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. - Likvidace" sheetId="2" state="visible" r:id="rId3"/>
    <sheet name="2. - Stromy" sheetId="3" state="visible" r:id="rId4"/>
    <sheet name="3. - Keře" sheetId="4" state="visible" r:id="rId5"/>
    <sheet name="4. - Stromy-výsadba" sheetId="5" state="visible" r:id="rId6"/>
    <sheet name="5. - Keře-výsadba-skup." sheetId="6" state="visible" r:id="rId7"/>
    <sheet name="6. - Trávník" sheetId="7" state="visible" r:id="rId8"/>
    <sheet name="7. - Rozpojová_péče_1_rok" sheetId="8" state="visible" r:id="rId9"/>
    <sheet name="8. - Rozpojová_péče_2_rok" sheetId="9" state="visible" r:id="rId10"/>
    <sheet name="9. - Rozpojová_péče_3_rok" sheetId="10" state="visible" r:id="rId11"/>
    <sheet name="Pokyny pro vyplnění" sheetId="11" state="visible" r:id="rId12"/>
  </sheets>
  <definedNames>
    <definedName function="false" hidden="false" localSheetId="1" name="_xlnm.Print_Area" vbProcedure="false">'1. - Likvidace'!$C$4:$J$36,'1. - Likvidace'!$C$42:$J$60,'1. - Likvidace'!$C$66:$K$194</definedName>
    <definedName function="false" hidden="false" localSheetId="1" name="_xlnm.Print_Titles" vbProcedure="false">'1. - Likvidace'!$78:$78</definedName>
    <definedName function="false" hidden="true" localSheetId="1" name="_xlnm._FilterDatabase" vbProcedure="false">'1. - Likvidace'!$C$78:$K$78</definedName>
    <definedName function="false" hidden="false" localSheetId="2" name="_xlnm.Print_Area" vbProcedure="false">'2. - Stromy'!$C$4:$J$36,'2. - Stromy'!$C$42:$J$57,'2. - Stromy'!$C$63:$K$114</definedName>
    <definedName function="false" hidden="false" localSheetId="2" name="_xlnm.Print_Titles" vbProcedure="false">'2. - Stromy'!$75:$75</definedName>
    <definedName function="false" hidden="true" localSheetId="2" name="_xlnm._FilterDatabase" vbProcedure="false">'2. - Stromy'!$C$75:$K$75</definedName>
    <definedName function="false" hidden="false" localSheetId="3" name="_xlnm.Print_Area" vbProcedure="false">'3. - Keře'!$C$4:$J$36,'3. - Keře'!$C$42:$J$57,'3. - Keře'!$C$63:$K$108</definedName>
    <definedName function="false" hidden="false" localSheetId="3" name="_xlnm.Print_Titles" vbProcedure="false">'3. - Keře'!$75:$75</definedName>
    <definedName function="false" hidden="true" localSheetId="3" name="_xlnm._FilterDatabase" vbProcedure="false">'3. - Keře'!$C$75:$K$75</definedName>
    <definedName function="false" hidden="false" localSheetId="4" name="_xlnm.Print_Area" vbProcedure="false">'4. - Stromy-výsadba'!$C$4:$J$36,'4. - Stromy-výsadba'!$C$42:$J$62,'4. - Stromy-výsadba'!$C$68:$K$159</definedName>
    <definedName function="false" hidden="false" localSheetId="4" name="_xlnm.Print_Titles" vbProcedure="false">'4. - Stromy-výsadba'!$80:$80</definedName>
    <definedName function="false" hidden="true" localSheetId="4" name="_xlnm._FilterDatabase" vbProcedure="false">'4. - Stromy-výsadba'!$C$80:$K$80</definedName>
    <definedName function="false" hidden="false" localSheetId="5" name="_xlnm.Print_Area" vbProcedure="false">'5. - Keře-výsadba-skup.'!$C$4:$J$36,'5. - Keře-výsadba-skup.'!$C$42:$J$62,'5. - Keře-výsadba-skup.'!$C$68:$K$126</definedName>
    <definedName function="false" hidden="false" localSheetId="5" name="_xlnm.Print_Titles" vbProcedure="false">'5. - Keře-výsadba-skup.'!$80:$80</definedName>
    <definedName function="false" hidden="true" localSheetId="5" name="_xlnm._FilterDatabase" vbProcedure="false">'5. - Keře-výsadba-skup.'!$C$80:$K$80</definedName>
    <definedName function="false" hidden="false" localSheetId="6" name="_xlnm.Print_Area" vbProcedure="false">'6. - Trávník'!$C$4:$J$36,'6. - Trávník'!$C$42:$J$63,'6. - Trávník'!$C$69:$K$135</definedName>
    <definedName function="false" hidden="false" localSheetId="6" name="_xlnm.Print_Titles" vbProcedure="false">'6. - Trávník'!$81:$81</definedName>
    <definedName function="false" hidden="true" localSheetId="6" name="_xlnm._FilterDatabase" vbProcedure="false">'6. - Trávník'!$C$81:$K$81</definedName>
    <definedName function="false" hidden="false" localSheetId="7" name="_xlnm.Print_Area" vbProcedure="false">'7. - Rozpojová_péče_1_rok'!$C$4:$J$36,'7. - Rozpojová_péče_1_rok'!$C$42:$J$60,'7. - Rozpojová_péče_1_rok'!$C$66:$K$150</definedName>
    <definedName function="false" hidden="false" localSheetId="7" name="_xlnm.Print_Titles" vbProcedure="false">'7. - Rozpojová_péče_1_rok'!$78:$78</definedName>
    <definedName function="false" hidden="true" localSheetId="7" name="_xlnm._FilterDatabase" vbProcedure="false">'7. - Rozpojová_péče_1_rok'!$C$78:$K$78</definedName>
    <definedName function="false" hidden="false" localSheetId="8" name="_xlnm.Print_Area" vbProcedure="false">'8. - Rozpojová_péče_2_rok'!$C$4:$J$36,'8. - Rozpojová_péče_2_rok'!$C$42:$J$60,'8. - Rozpojová_péče_2_rok'!$C$66:$K$150</definedName>
    <definedName function="false" hidden="false" localSheetId="8" name="_xlnm.Print_Titles" vbProcedure="false">'8. - Rozpojová_péče_2_rok'!$78:$78</definedName>
    <definedName function="false" hidden="true" localSheetId="8" name="_xlnm._FilterDatabase" vbProcedure="false">'8. - Rozpojová_péče_2_rok'!$C$78:$K$78</definedName>
    <definedName function="false" hidden="false" localSheetId="9" name="_xlnm.Print_Area" vbProcedure="false">'9. - Rozpojová_péče_3_rok'!$C$4:$J$36,'9. - Rozpojová_péče_3_rok'!$C$42:$J$60,'9. - Rozpojová_péče_3_rok'!$C$66:$K$226</definedName>
    <definedName function="false" hidden="false" localSheetId="9" name="_xlnm.Print_Titles" vbProcedure="false">'9. - Rozpojová_péče_3_rok'!$78:$78</definedName>
    <definedName function="false" hidden="true" localSheetId="9" name="_xlnm._FilterDatabase" vbProcedure="false">'9. - Rozpojová_péče_3_rok'!$C$78:$K$78</definedName>
    <definedName function="false" hidden="false" localSheetId="10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61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1" uniqueCount="82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B5789031-7B23-4115-8CE2-559243D8C341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7</t>
  </si>
  <si>
    <t xml:space="preserve">Stavba:</t>
  </si>
  <si>
    <t xml:space="preserve">Vegetační úpravy 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Šumperk</t>
  </si>
  <si>
    <t xml:space="preserve">Datum:</t>
  </si>
  <si>
    <t xml:space="preserve">10</t>
  </si>
  <si>
    <t xml:space="preserve">100</t>
  </si>
  <si>
    <t xml:space="preserve">Zadavatel:</t>
  </si>
  <si>
    <t xml:space="preserve">Město Šumperk</t>
  </si>
  <si>
    <t xml:space="preserve">IČ:</t>
  </si>
  <si>
    <t xml:space="preserve">DIČ:</t>
  </si>
  <si>
    <t xml:space="preserve">CZ00303461</t>
  </si>
  <si>
    <t xml:space="preserve">Uchazeč:</t>
  </si>
  <si>
    <t xml:space="preserve">Projektant:</t>
  </si>
  <si>
    <t xml:space="preserve">Ing. Zdeněk Strnadel</t>
  </si>
  <si>
    <t xml:space="preserve">741 482 65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.</t>
  </si>
  <si>
    <t xml:space="preserve">Likvidace</t>
  </si>
  <si>
    <t xml:space="preserve">STA</t>
  </si>
  <si>
    <t xml:space="preserve">{E86FB421-E75C-4DF1-A808-BA165B8F2335}</t>
  </si>
  <si>
    <t xml:space="preserve">2</t>
  </si>
  <si>
    <t xml:space="preserve">2.</t>
  </si>
  <si>
    <t xml:space="preserve">Stromy</t>
  </si>
  <si>
    <t xml:space="preserve">{BF44754C-0D12-4DA8-9542-52948AFA7FB2}</t>
  </si>
  <si>
    <t xml:space="preserve">3.</t>
  </si>
  <si>
    <t xml:space="preserve">Keře</t>
  </si>
  <si>
    <t xml:space="preserve">{F9806674-812D-4445-8D08-B3ABF4E54F3B}</t>
  </si>
  <si>
    <t xml:space="preserve">4.</t>
  </si>
  <si>
    <t xml:space="preserve">Stromy-výsadba</t>
  </si>
  <si>
    <t xml:space="preserve">{1D1002EA-FBD4-4A6C-B096-99F659E0413C}</t>
  </si>
  <si>
    <t xml:space="preserve">5.</t>
  </si>
  <si>
    <t xml:space="preserve">Keře-výsadba-skup.</t>
  </si>
  <si>
    <t xml:space="preserve">{CBFF7C4E-69C7-4FD5-B638-1548ACC4DB92}</t>
  </si>
  <si>
    <t xml:space="preserve">6.</t>
  </si>
  <si>
    <t xml:space="preserve">Trávník</t>
  </si>
  <si>
    <t xml:space="preserve">{B6A15D40-860D-43EA-8C20-4E5929618CE6}</t>
  </si>
  <si>
    <t xml:space="preserve">7.</t>
  </si>
  <si>
    <t xml:space="preserve">Rozpojová_péče_1_rok</t>
  </si>
  <si>
    <t xml:space="preserve">{72C5396A-C608-468C-8DEF-1CEA54B4EADF}</t>
  </si>
  <si>
    <t xml:space="preserve">8.</t>
  </si>
  <si>
    <t xml:space="preserve">Rozpojová_péče_2_rok</t>
  </si>
  <si>
    <t xml:space="preserve">{19682AFE-D466-4573-AC85-D690E50EEE69}</t>
  </si>
  <si>
    <t xml:space="preserve">9.</t>
  </si>
  <si>
    <t xml:space="preserve">Rozpojová_péče_3_rok</t>
  </si>
  <si>
    <t xml:space="preserve">{9F31578D-FE1E-468A-A0FC-B484B2E74EF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. - Likvid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12311</t>
  </si>
  <si>
    <t xml:space="preserve">Odstranění nevhodných dřevin do 100 m2 výšky nad 1m bez odstranění pařezů v rovině nebo svahu 1:5</t>
  </si>
  <si>
    <t xml:space="preserve">m2</t>
  </si>
  <si>
    <t xml:space="preserve">CS ÚRS 2014 01</t>
  </si>
  <si>
    <t xml:space="preserve">4</t>
  </si>
  <si>
    <t xml:space="preserve">-154540287</t>
  </si>
  <si>
    <t xml:space="preserve">PP</t>
  </si>
  <si>
    <t xml:space="preserve">Odstranění nevhodných dřevin průměru kmene do 100 mm výšky přes 1 m bez odstranění pařezu do 100 m2 v rovině nebo na svahu do 1:5</t>
  </si>
  <si>
    <t xml:space="preserve">PSC</t>
  </si>
  <si>
    <t xml:space="preserve">Poznámka k souboru cen:
1. V cenách jsou započteny i náklady na odklizení vytěžené dřevní hmoty na vzdálenost do 50 m, se     složením na hromady nebo s naložením na dopravní prostředek a případnou úpravu terénu se zhutněním     po odstranění dřevin. 2. V cenách nejsou započteny náklady na uložení shrabu na skládku. 3. Ceny jsou určeny pouze pro pěstební zásahy a rekonstrukce v sadovnických a krajinářských     úpravách. 4. Ceny nelze použít:     a) pro úplnou likvidaci porostu při přípravě staveniště apod.; tyto práce se oceňují cenami         katalogu 800-1 Zemní práce,     b) pro odstranění kořenových výmladků; tyto práce se oceňují individuálně,     c) -1221 až -1223 a -1331 až -1333 pro jednoleté semenáče dřevin, náletů v bylinném stavu; tyto         práce se oceňují cenami souborů cen 185 80-42 Vypletí nebo 183 41-13 Odplevelení výsadeb. 5. Průměr kmene stromů nebo keřů se měří 0,15 m nad terénem. 6. Množství jednotek se stanoví samostatně za keřovou skupinu v m2 souvislé plochy rovné součtu     půdorysných ploch omezených obalovými křivkami korun jednotlivých stromů a keřů, jejichž koruny se     půdorysně překrývají. Jestliže by byl zmíněný součet ploch větší než půdorysná plocha staveniště     (upravované plochy), uvažuje se pouze tato plocha. 7. V cenách o sklonu svahu přes 1:1 jsou uvažovány podmínky pro svahy běžně schůdné; bez použití     lezeckých technik. V případě použití lezeckých technik se tyto náklady oceňují individuálně. </t>
  </si>
  <si>
    <t xml:space="preserve">111212351</t>
  </si>
  <si>
    <t xml:space="preserve">Odstranění nevhodných dřevin do 100 m2 výšky nad 1m s odstraněním pařezů v rovině nebo svahu 1:5</t>
  </si>
  <si>
    <t xml:space="preserve">-1876121200</t>
  </si>
  <si>
    <t xml:space="preserve">Odstranění nevhodných dřevin průměru kmene do 100 mm výšky přes 1 m s odstraněním pařezu do 100 m2 v rovině nebo na svahu do 1:5</t>
  </si>
  <si>
    <t xml:space="preserve">3</t>
  </si>
  <si>
    <t xml:space="preserve">112151111</t>
  </si>
  <si>
    <t xml:space="preserve">Směrové kácení stromů s rozřezáním a odvětvením D kmene do 200 mm</t>
  </si>
  <si>
    <t xml:space="preserve">kus</t>
  </si>
  <si>
    <t xml:space="preserve">-1107389567</t>
  </si>
  <si>
    <t xml:space="preserve">Pokácení stromu směrové v celku s odřezáním kmene a s odvětvením průměru kmene přes 100 do 200 mm</t>
  </si>
  <si>
    <t xml:space="preserve">Poznámka k souboru cen:
1. V cenách jsou započteny i náklady na odklizení částí kmene a větví na vzdálenost do 20 m se     složením na hromady nebo naložením na dopravní prostředek. 2. V cenách nejsou započteny náklady na:     a) odkornění kmenů, tyto práce se oceňují individuálně,     b) odvoz ani uložení na skládku,     c) odstranění pařezu. 3. Ceny jsou určeny pouze pro pěstební zásahy a rekonstrukce v sadovnických a krajinářských     úpravách. 4. Průměr pařezu se měří v místě řezu kmene na základě dvojího na sebe kolmého měření a následného     zprůměrování naměřených hodnot nejčastěji ve výšce 0,15m. V případě přítomnosti výrazných     kořenových náběhů je měření prováděno nad nimi, nejčastěji v rozmezí 0,15-0,45 m nad povrchem     stávajícího terénu. 5. Stromy o průměru kmene na řezné ploše větší než 1500 mm se oceňují individuálně. </t>
  </si>
  <si>
    <t xml:space="preserve">P</t>
  </si>
  <si>
    <t xml:space="preserve">Poznámka k položce:
Do kácení dřevin jsou započteny také javory ze zapojené porostní skupiny A.</t>
  </si>
  <si>
    <t xml:space="preserve">112151112</t>
  </si>
  <si>
    <t xml:space="preserve">Směrové kácení stromů s rozřezáním a odvětvením D kmene do 300 mm</t>
  </si>
  <si>
    <t xml:space="preserve">-1200828067</t>
  </si>
  <si>
    <t xml:space="preserve">Pokácení stromu směrové v celku s odřezáním kmene a s odvětvením průměru kmene přes 200 do 300 mm</t>
  </si>
  <si>
    <t xml:space="preserve">5</t>
  </si>
  <si>
    <t xml:space="preserve">112151113</t>
  </si>
  <si>
    <t xml:space="preserve">Směrové kácení stromů s rozřezáním a odvětvením D kmene do 400 mm</t>
  </si>
  <si>
    <t xml:space="preserve">-1670361821</t>
  </si>
  <si>
    <t xml:space="preserve">Pokácení stromu směrové v celku s odřezáním kmene a s odvětvením průměru kmene přes 300 do 400 mm</t>
  </si>
  <si>
    <t xml:space="preserve">6</t>
  </si>
  <si>
    <t xml:space="preserve">112151114</t>
  </si>
  <si>
    <t xml:space="preserve">Směrové kácení stromů s rozřezáním a odvětvením D kmene do 500 mm</t>
  </si>
  <si>
    <t xml:space="preserve">-932538965</t>
  </si>
  <si>
    <t xml:space="preserve">Pokácení stromu směrové v celku s odřezáním kmene a s odvětvením průměru kmene přes 400 do 500 mm</t>
  </si>
  <si>
    <t xml:space="preserve">112151115</t>
  </si>
  <si>
    <t xml:space="preserve">Směrové kácení stromů s rozřezáním a odvětvením D kmene do 600 mm</t>
  </si>
  <si>
    <t xml:space="preserve">-247583411</t>
  </si>
  <si>
    <t xml:space="preserve">Pokácení stromu směrové v celku s odřezáním kmene a s odvětvením průměru kmene přes 500 do 600 mm</t>
  </si>
  <si>
    <t xml:space="preserve">8</t>
  </si>
  <si>
    <t xml:space="preserve">112201111</t>
  </si>
  <si>
    <t xml:space="preserve">Odstranění pařezů D do 0,2 m v rovině a svahu 1:5 s odklizením do 20 m a zasypáním jámy</t>
  </si>
  <si>
    <t xml:space="preserve">-1432571587</t>
  </si>
  <si>
    <t xml:space="preserve">Odstranění pařezu v rovině nebo na svahu do 1:5 o průměru pařezu na řezné ploše do 200 mm</t>
  </si>
  <si>
    <t xml:space="preserve">Poznámka k souboru cen:
1. V cenách jsou započteny i náklady na odstranění náběhových kořenů, odklizení získaného dřeva na     vzdálenost do 20 m, jeho složení na hromady nebo naložení na dopravní prostředek, zasypání jámy,     doplnění zeminy, zhutnění a úprava terénu. 2. Ceny jsou určeny jen pro pěstební zásahy a rekonstrukce v sadovnických a krajinářských úpravách. 3. Průměr pařezu se měří v místě řezu kmene na základě dvojího na sebe kolmého měření a následného     zprůměrování naměřených hodnot nejčastěji ve výšce 0,15 m. V případě přítomnosti výrazných     kořenových náběhů je měření prováděno nad nimi nejčastěji v rozmezí 0,15-0,45 m nad povrchem     stávajícího terénu. 4. V cenách nejsou započteny náklady na:     a) dodání zeminy,     b) odvoz a uložení biologického odpadu na skládku. 5. Pařezy o průměru kmene na řezné ploše větší než 1500 mm se oceňují individuálně. 6. V cenách jsou započteny náklady na odstranění pařezu vykopáním, vytrháním, frézováním či jinou     technologií s odstraněním náběhových kořenů. </t>
  </si>
  <si>
    <t xml:space="preserve">9</t>
  </si>
  <si>
    <t xml:space="preserve">112201112</t>
  </si>
  <si>
    <t xml:space="preserve">Odstranění pařezů D do 0,3 m v rovině a svahu 1:5 s odklizením do 20 m a zasypáním jámy</t>
  </si>
  <si>
    <t xml:space="preserve">-1673158315</t>
  </si>
  <si>
    <t xml:space="preserve">Odstranění pařezu v rovině nebo na svahu do 1:5 o průměru pařezu na řezné ploše přes 200 do 300 mm</t>
  </si>
  <si>
    <t xml:space="preserve">112201113</t>
  </si>
  <si>
    <t xml:space="preserve">Odstranění pařezů D do 0,4 m v rovině a svahu 1:5 s odklizením do 20 m a zasypáním jámy</t>
  </si>
  <si>
    <t xml:space="preserve">-64523490</t>
  </si>
  <si>
    <t xml:space="preserve">Odstranění pařezu v rovině nebo na svahu do 1:5 o průměru pařezu na řezné ploše přes 300 do 400 mm</t>
  </si>
  <si>
    <t xml:space="preserve">11</t>
  </si>
  <si>
    <t xml:space="preserve">112201114</t>
  </si>
  <si>
    <t xml:space="preserve">Odstranění pařezů D do 0,5 m v rovině a svahu 1:5 s odklizením do 20 m a zasypáním jámy</t>
  </si>
  <si>
    <t xml:space="preserve">1697666486</t>
  </si>
  <si>
    <t xml:space="preserve">Odstranění pařezu v rovině nebo na svahu do 1:5 o průměru pařezu na řezné ploše přes 400 do 500 mm</t>
  </si>
  <si>
    <t xml:space="preserve">12</t>
  </si>
  <si>
    <t xml:space="preserve">112201115</t>
  </si>
  <si>
    <t xml:space="preserve">Odstranění pařezů D do 0,6 m v rovině a svahu 1:5 s odklizením do 20 m a zasypáním jámy</t>
  </si>
  <si>
    <t xml:space="preserve">-1614174938</t>
  </si>
  <si>
    <t xml:space="preserve">Odstranění pařezu v rovině nebo na svahu do 1:5 o průměru pařezu na řezné ploše přes 500 do 600 mm</t>
  </si>
  <si>
    <t xml:space="preserve">13</t>
  </si>
  <si>
    <t xml:space="preserve">112251221</t>
  </si>
  <si>
    <t xml:space="preserve">Odstranění pařezů rovině nebo na svahu do 1:5 odfrézováním do hloubky 0,5 m</t>
  </si>
  <si>
    <t xml:space="preserve">416282740</t>
  </si>
  <si>
    <t xml:space="preserve">Odstranění pařezu odfrézováním nebo odvrtáním hloubky přes 200 do 500 mm v rovině nebo na svahu do 1:5</t>
  </si>
  <si>
    <t xml:space="preserve">Poznámka k souboru cen:
1. V ceně nejsou započteny náklady na:     a) případný odvoz odpadu, tyto se oceňují individuálně,     b) zásyp jámy vzniklé frézováním, tyto se oceňují cenami souboru cen 174 11-11.. Zásyp jam po         vyfrézovaných pařezech,     c) vykopání a vyhrabání nadrcené dřevní hmoty, tyto práce se oceňují cenami souboru cen 122         91-11.. Odstranění vyfrézované dřevní hmoty. 2. Při měření se započítává plocha náběhových kořenů. </t>
  </si>
  <si>
    <t xml:space="preserve">14</t>
  </si>
  <si>
    <t xml:space="preserve">122911121</t>
  </si>
  <si>
    <t xml:space="preserve">Odstranění vyfrézované dřevní hmoty hloubky do 0,5 m v rovině nebo na svahu do 1:5</t>
  </si>
  <si>
    <t xml:space="preserve">-686811226</t>
  </si>
  <si>
    <t xml:space="preserve">Odstranění vyfrézované dřevní hmoty hloubky přes 200 do 500 mm v rovině nebo na svahu do 1:5</t>
  </si>
  <si>
    <t xml:space="preserve">Poznámka k souboru cen:
1. V cenách jsou započteny i náklady na naložení dřevní drti promíchané se zeminou na dopravní     prostředek, odvoz na vzdálenost do 20 km a její složení. 2. V cenách nejsou započteny náklady na:     a) uložení odpadu na skládku,     b) na zásyp jam po pařezech, tyto se oceňují souborem cen 174 11-11.. Zásyp jam po         vyfrézovaných pařezech. 3. Ceny jsou určeny pro odstranění vyfrézované dřevní hmoty po odfrézování pařezů. </t>
  </si>
  <si>
    <t xml:space="preserve">162301401</t>
  </si>
  <si>
    <t xml:space="preserve">Vodorovné přemístění větví stromů listnatých do 5 km D kmene do 300 mm</t>
  </si>
  <si>
    <t xml:space="preserve">696047232</t>
  </si>
  <si>
    <t xml:space="preserve">Vodorovné přemístění větví, kmenů nebo pařezů s naložením, složením a dopravou do 5000 m větví stromů listnatých, průměru kmene přes 100 do 300 mm</t>
  </si>
  <si>
    <t xml:space="preserve">Poznámka k souboru cen:
1. Průměr kmene i pařezu se měří v místě řezu. 2. Měrná jednotka je 1 strom. </t>
  </si>
  <si>
    <t xml:space="preserve">VV</t>
  </si>
  <si>
    <t xml:space="preserve">1+6</t>
  </si>
  <si>
    <t xml:space="preserve">16</t>
  </si>
  <si>
    <t xml:space="preserve">162301402</t>
  </si>
  <si>
    <t xml:space="preserve">Vodorovné přemístění větví stromů listnatých do 5 km D kmene do 500 mm</t>
  </si>
  <si>
    <t xml:space="preserve">611610262</t>
  </si>
  <si>
    <t xml:space="preserve">Vodorovné přemístění větví, kmenů nebo pařezů s naložením, složením a dopravou do 5000 m větví stromů listnatých, průměru kmene přes 300 do 500 mm</t>
  </si>
  <si>
    <t xml:space="preserve">14+7</t>
  </si>
  <si>
    <t xml:space="preserve">17</t>
  </si>
  <si>
    <t xml:space="preserve">162301403</t>
  </si>
  <si>
    <t xml:space="preserve">Vodorovné přemístění větví stromů listnatých do 5 km D kmene do 700 mm</t>
  </si>
  <si>
    <t xml:space="preserve">-1734574068</t>
  </si>
  <si>
    <t xml:space="preserve">Vodorovné přemístění větví, kmenů nebo pařezů s naložením, složením a dopravou do 5000 m větví stromů listnatých, průměru kmene přes 500 do 700 mm</t>
  </si>
  <si>
    <t xml:space="preserve">18</t>
  </si>
  <si>
    <t xml:space="preserve">162301411</t>
  </si>
  <si>
    <t xml:space="preserve">Vodorovné přemístění kmenů stromů listnatých do 5 km D kmene do 300 mm</t>
  </si>
  <si>
    <t xml:space="preserve">-1620522238</t>
  </si>
  <si>
    <t xml:space="preserve">Vodorovné přemístění větví, kmenů nebo pařezů s naložením, složením a dopravou do 5000 m kmenů stromů listnatých, průměru přes 100 do 300 mm</t>
  </si>
  <si>
    <t xml:space="preserve">19</t>
  </si>
  <si>
    <t xml:space="preserve">162301412</t>
  </si>
  <si>
    <t xml:space="preserve">Vodorovné přemístění kmenů stromů listnatých do 5 km D kmene do 500 mm</t>
  </si>
  <si>
    <t xml:space="preserve">1075405660</t>
  </si>
  <si>
    <t xml:space="preserve">Vodorovné přemístění větví, kmenů nebo pařezů s naložením, složením a dopravou do 5000 m kmenů stromů listnatých, průměru přes 300 do 500 mm</t>
  </si>
  <si>
    <t xml:space="preserve">20</t>
  </si>
  <si>
    <t xml:space="preserve">162301413</t>
  </si>
  <si>
    <t xml:space="preserve">Vodorovné přemístění kmenů stromů listnatých do 5 km D kmene do 700 mm</t>
  </si>
  <si>
    <t xml:space="preserve">-1420073857</t>
  </si>
  <si>
    <t xml:space="preserve">Vodorovné přemístění větví, kmenů nebo pařezů s naložením, složením a dopravou do 5000 m kmenů stromů listnatých, průměru přes 500 do 700 mm</t>
  </si>
  <si>
    <t xml:space="preserve">162301421</t>
  </si>
  <si>
    <t xml:space="preserve">Vodorovné přemístění pařezů do 5 km D do 300 mm</t>
  </si>
  <si>
    <t xml:space="preserve">-1354335305</t>
  </si>
  <si>
    <t xml:space="preserve">Vodorovné přemístění větví, kmenů nebo pařezů s naložením, složením a dopravou do 5000 m pařezů kmenů, průměru přes 100 do 300 mm</t>
  </si>
  <si>
    <t xml:space="preserve">22</t>
  </si>
  <si>
    <t xml:space="preserve">162301422</t>
  </si>
  <si>
    <t xml:space="preserve">Vodorovné přemístění pařezů do 5 km D do 500 mm</t>
  </si>
  <si>
    <t xml:space="preserve">-275712297</t>
  </si>
  <si>
    <t xml:space="preserve">Vodorovné přemístění větví, kmenů nebo pařezů s naložením, složením a dopravou do 5000 m pařezů kmenů, průměru přes 300 do 500 mm</t>
  </si>
  <si>
    <t xml:space="preserve">23</t>
  </si>
  <si>
    <t xml:space="preserve">162301423</t>
  </si>
  <si>
    <t xml:space="preserve">Vodorovné přemístění pařezů do 5 km D do 700 mm</t>
  </si>
  <si>
    <t xml:space="preserve">-926235646</t>
  </si>
  <si>
    <t xml:space="preserve">Vodorovné přemístění větví, kmenů nebo pařezů s naložením, složením a dopravou do 5000 m pařezů kmenů, průměru přes 500 do 700 mm</t>
  </si>
  <si>
    <t xml:space="preserve">24</t>
  </si>
  <si>
    <t xml:space="preserve">16230150R</t>
  </si>
  <si>
    <t xml:space="preserve">Vodorovné přemístění křovin na skládku D kmene do 100 mm</t>
  </si>
  <si>
    <t xml:space="preserve">-1183368904</t>
  </si>
  <si>
    <t xml:space="preserve">Poznámka k souboru cen:
1. Ceny nelze použít pro přemístění křovin do 50 m; toto přemístění je započteno v cenách souboru     cen 111 20-11 Odstranění křovin a stromů s odstraněním kořenů této části a 111 20-32 Odstranění     křovin a stromů s ponecháním kořenů části A 03 Zemní práce pro objekty oborů 831 až 833. 2. V cenách jsou započteny i náklady na složení křovin z dopravního prostředku do hromad na     vykázaném místě. </t>
  </si>
  <si>
    <t xml:space="preserve">25+96</t>
  </si>
  <si>
    <t xml:space="preserve">25</t>
  </si>
  <si>
    <t xml:space="preserve">162301901</t>
  </si>
  <si>
    <t xml:space="preserve">Příplatek k vodorovnému přemístění větví stromů listnatých D kmene do 300 mm ZKD 5 km</t>
  </si>
  <si>
    <t xml:space="preserve">700815398</t>
  </si>
  <si>
    <t xml:space="preserve">Vodorovné přemístění větví, kmenů nebo pařezů s naložením, složením a dopravou Příplatek k cenám za každých dalších i započatých 5000 m přes 5000 m větví stromů listnatých, průměru kmene přes 100 do 300 mm</t>
  </si>
  <si>
    <t xml:space="preserve">26</t>
  </si>
  <si>
    <t xml:space="preserve">162301902</t>
  </si>
  <si>
    <t xml:space="preserve">Příplatek k vodorovnému přemístění větví stromů listnatých D kmene do 500 mm ZKD 5 km</t>
  </si>
  <si>
    <t xml:space="preserve">-1320687442</t>
  </si>
  <si>
    <t xml:space="preserve">Vodorovné přemístění větví, kmenů nebo pařezů s naložením, složením a dopravou Příplatek k cenám za každých dalších i započatých 5000 m přes 5000 m větví stromů listnatých, průměru kmene přes 300 do 500 mm</t>
  </si>
  <si>
    <t xml:space="preserve">27</t>
  </si>
  <si>
    <t xml:space="preserve">162301903</t>
  </si>
  <si>
    <t xml:space="preserve">Příplatek k vodorovnému přemístění větví stromů listnatých D kmene do 700 mm ZKD 5 km</t>
  </si>
  <si>
    <t xml:space="preserve">1157566641</t>
  </si>
  <si>
    <t xml:space="preserve">Vodorovné přemístění větví, kmenů nebo pařezů s naložením, složením a dopravou Příplatek k cenám za každých dalších i započatých 5000 m přes 5000 m větví stromů listnatých, průměru kmene přes 500 do 700 mm</t>
  </si>
  <si>
    <t xml:space="preserve">28</t>
  </si>
  <si>
    <t xml:space="preserve">162301911</t>
  </si>
  <si>
    <t xml:space="preserve">Příplatek k vodorovnému přemístění kmenů stromů listnatých D kmene do 300 mm ZKD 5 km</t>
  </si>
  <si>
    <t xml:space="preserve">-878473654</t>
  </si>
  <si>
    <t xml:space="preserve">Vodorovné přemístění větví, kmenů nebo pařezů s naložením, složením a dopravou Příplatek k cenám za každých dalších i započatých 5000 m přes 5000 m kmenů stromů listnatých, o průměru přes 100 do 300 mm</t>
  </si>
  <si>
    <t xml:space="preserve">29</t>
  </si>
  <si>
    <t xml:space="preserve">162301912</t>
  </si>
  <si>
    <t xml:space="preserve">Příplatek k vodorovnému přemístění kmenů stromů listnatých D kmene do 500 mm ZKD 5 km</t>
  </si>
  <si>
    <t xml:space="preserve">-1365808797</t>
  </si>
  <si>
    <t xml:space="preserve">Vodorovné přemístění větví, kmenů nebo pařezů s naložením, složením a dopravou Příplatek k cenám za každých dalších i započatých 5000 m přes 5000 m kmenů stromů listnatých, o průměru přes 300 do 500 mm</t>
  </si>
  <si>
    <t xml:space="preserve">30</t>
  </si>
  <si>
    <t xml:space="preserve">162301913</t>
  </si>
  <si>
    <t xml:space="preserve">Příplatek k vodorovnému přemístění kmenů stromů listnatých D kmene do 700 mm ZKD 5 km</t>
  </si>
  <si>
    <t xml:space="preserve">1459421014</t>
  </si>
  <si>
    <t xml:space="preserve">Vodorovné přemístění větví, kmenů nebo pařezů s naložením, složením a dopravou Příplatek k cenám za každých dalších i započatých 5000 m přes 5000 m kmenů stromů listnatých, o průměru přes 500 do 700 mm</t>
  </si>
  <si>
    <t xml:space="preserve">31</t>
  </si>
  <si>
    <t xml:space="preserve">162301921</t>
  </si>
  <si>
    <t xml:space="preserve">Příplatek k vodorovnému přemístění pařezů D 300 mm ZKD 5 km</t>
  </si>
  <si>
    <t xml:space="preserve">-1935469833</t>
  </si>
  <si>
    <t xml:space="preserve">Vodorovné přemístění větví, kmenů nebo pařezů s naložením, složením a dopravou Příplatek k cenám za každých dalších i započatých 5000 m přes 5000 m pařezů kmenů, průměru přes 100 do 300 mm</t>
  </si>
  <si>
    <t xml:space="preserve">32</t>
  </si>
  <si>
    <t xml:space="preserve">162301922</t>
  </si>
  <si>
    <t xml:space="preserve">Příplatek k vodorovnému přemístění pařezů D 500 mm ZKD 5 km</t>
  </si>
  <si>
    <t xml:space="preserve">1829468363</t>
  </si>
  <si>
    <t xml:space="preserve">Vodorovné přemístění větví, kmenů nebo pařezů s naložením, složením a dopravou Příplatek k cenám za každých dalších i započatých 5000 m přes 5000 m pařezů kmenů, průměru přes 300 do 500 mm</t>
  </si>
  <si>
    <t xml:space="preserve">33</t>
  </si>
  <si>
    <t xml:space="preserve">162301923</t>
  </si>
  <si>
    <t xml:space="preserve">Příplatek k vodorovnému přemístění pařezů D 700 mm ZKD 5 km</t>
  </si>
  <si>
    <t xml:space="preserve">-316945197</t>
  </si>
  <si>
    <t xml:space="preserve">Vodorovné přemístění větví, kmenů nebo pařezů s naložením, složením a dopravou Příplatek k cenám za každých dalších i započatých 5000 m přes 5000 m pařezů kmenů, průměru přes 500 do 700 mm</t>
  </si>
  <si>
    <t xml:space="preserve">34</t>
  </si>
  <si>
    <t xml:space="preserve">M</t>
  </si>
  <si>
    <t xml:space="preserve">10321100R</t>
  </si>
  <si>
    <t xml:space="preserve">dodávka zeminy VL, včetně dopravy</t>
  </si>
  <si>
    <t xml:space="preserve">m3</t>
  </si>
  <si>
    <t xml:space="preserve">1776771021</t>
  </si>
  <si>
    <t xml:space="preserve">35</t>
  </si>
  <si>
    <t xml:space="preserve">17120121R</t>
  </si>
  <si>
    <t xml:space="preserve">Poplatek za uložení odpadu z likvidace dřevin na skládce (skládkovné)</t>
  </si>
  <si>
    <t xml:space="preserve">t</t>
  </si>
  <si>
    <t xml:space="preserve">600818202</t>
  </si>
  <si>
    <t xml:space="preserve">Poznámka k souboru cen:
1. Cena -1201 je určena i pro:     a) uložení výkopku nebo ornice na dočasné skládky předepsané projektem tak, že na 1 m2         projektem určené plochy této skládky připadá přes 2 m3 výkopku nebo ornice; v opačném případě se         uložení neoceňuje. Množství výkopku nebo ornice připadající na 1 m2 skládky se určí jako podíl         množství výkopku nebo ornice, měřeného v rostlém stavu a projektem určené plochy dočasné skládky;     b) zasypání koryt vodotečí a prohlubní v terénu bez předepsaného zhutnění sypaniny;     c) uložení výkopku pod vodou do prohlubní ve dně vodotečí nebo nádrží. 2. Cenu -1201 nelze použít pro uložení výkopku nebo ornice:     a) při vykopávkách pro podzemní vedení podél hrany výkopu, z něhož byl výkopek získán, a to ani         tehdy, jestliže se výkopek po vyhození z výkopu na povrch území ještě dále přemisťuje na hromady         podél výkopu;     b) na dočasné skládky, které nejsou předepsány projektem;     c) na dočasné skládky předepsané projektem tak, že na 1 m2 projektem určené plochy této skládky         připadají nejvýše 2 m3 výkopku nebo ornice (viz. též poznámku č. 1 a);     d) na dočasné skládky, oceňuje-li se cenou 121 10-1101 Sejmutí ornice nebo lesní půdy do 50 m,         nebo oceňuje-li se vodorovné přemístění výkopku do 20 m a 50 m cenami 162 20-1101, 162 20-1102, 162         20-1151 a 162 20-1152. V těchto případech se uložení výkopku nebo ornice na dočasnou skládku         neoceňuje.     e) na trvalé skládky s předepsaným zhutněním; toto uložení výkopku se oceňuje cenami souboru         cen 171 . 0- . . Uložení sypaniny do násypů. 3. V ceně -1201 jsou započteny i náklady na rozprostření sypaniny ve vrstvách s hrubým urovnáním na     skládce. 4. V ceně -1201 nejsou započteny náklady na získání skládek ani na poplatky za skládku. 5. Množství jednotek uložení výkopku (sypaniny) se určí v m3 uloženého výkopku (sypaniny),v rostlém     stavu zpravidla ve výkopišti. 6. Cenu -1211 lze po dohodě upravit podle místních podmínek. </t>
  </si>
  <si>
    <t xml:space="preserve">998</t>
  </si>
  <si>
    <t xml:space="preserve">Přesun hmot</t>
  </si>
  <si>
    <t xml:space="preserve">36</t>
  </si>
  <si>
    <t xml:space="preserve">998231311</t>
  </si>
  <si>
    <t xml:space="preserve">Přesun hmot pro sadovnické a krajinářské úpravy vodorovně do 5000 m</t>
  </si>
  <si>
    <t xml:space="preserve">-1670556534</t>
  </si>
  <si>
    <t xml:space="preserve">Přesun hmot pro sadovnické a krajinářské úpravy dopravní vzdálenost do 5000 m</t>
  </si>
  <si>
    <t xml:space="preserve">2. - Stromy</t>
  </si>
  <si>
    <t xml:space="preserve">pozn. ZB, 175-200 - zemní bal, výška dřeviny
ZB, 10-12 - zemní bal, obvod kmínku dřeviny měřený v 1m 	
</t>
  </si>
  <si>
    <t xml:space="preserve">Aesculus x carnea ´Briotii´</t>
  </si>
  <si>
    <t xml:space="preserve">Poznámka k položce:
ZB, 14-16</t>
  </si>
  <si>
    <t xml:space="preserve">M.1</t>
  </si>
  <si>
    <t xml:space="preserve">Acer ginnala</t>
  </si>
  <si>
    <t xml:space="preserve">Poznámka k položce:
ZB, 10-12, nízkokmenný tvar</t>
  </si>
  <si>
    <t xml:space="preserve">M.2</t>
  </si>
  <si>
    <t xml:space="preserve">Picea omorika</t>
  </si>
  <si>
    <t xml:space="preserve">Poznámka k položce:
ZB, 175-200</t>
  </si>
  <si>
    <t xml:space="preserve">M.3</t>
  </si>
  <si>
    <t xml:space="preserve">Acer pseudoplatanus</t>
  </si>
  <si>
    <t xml:space="preserve">Poznámka k položce:
ZB, 10-12</t>
  </si>
  <si>
    <t xml:space="preserve">M.4</t>
  </si>
  <si>
    <t xml:space="preserve">Acer rufinerve</t>
  </si>
  <si>
    <t xml:space="preserve">M.5</t>
  </si>
  <si>
    <t xml:space="preserve">Gleditsia triacanthos</t>
  </si>
  <si>
    <t xml:space="preserve">M.6</t>
  </si>
  <si>
    <t xml:space="preserve">Koelreuteria paniculata </t>
  </si>
  <si>
    <t xml:space="preserve">M.7</t>
  </si>
  <si>
    <t xml:space="preserve">Prunus avium ´Plena´</t>
  </si>
  <si>
    <t xml:space="preserve">M.8</t>
  </si>
  <si>
    <t xml:space="preserve">Prunus serrulata ´Shiro-fugen´</t>
  </si>
  <si>
    <t xml:space="preserve">M.9</t>
  </si>
  <si>
    <t xml:space="preserve">Prunus padus</t>
  </si>
  <si>
    <t xml:space="preserve">M.10</t>
  </si>
  <si>
    <t xml:space="preserve">Pinus sylvestris</t>
  </si>
  <si>
    <t xml:space="preserve">Poznámka k položce:
ZB, 200-250</t>
  </si>
  <si>
    <t xml:space="preserve">M.11</t>
  </si>
  <si>
    <t xml:space="preserve">Sorbus × intermedia</t>
  </si>
  <si>
    <t xml:space="preserve">M.12</t>
  </si>
  <si>
    <t xml:space="preserve">ztratné 3% z celkové ceny materiálu</t>
  </si>
  <si>
    <t xml:space="preserve">3. - Keře</t>
  </si>
  <si>
    <t xml:space="preserve">Pozn. v 40-60, ko 1,5l - výška výpěstku, objem kontejneru
k9 - kontejner 9x9x8 cm
</t>
  </si>
  <si>
    <t xml:space="preserve">Hedera helix</t>
  </si>
  <si>
    <t xml:space="preserve">Poznámka k položce:
k9</t>
  </si>
  <si>
    <t xml:space="preserve">Cotoneaster salicifolius ´Parkteppich´</t>
  </si>
  <si>
    <t xml:space="preserve">Chaenomeles japonica ´Sargentii´</t>
  </si>
  <si>
    <t xml:space="preserve">Poznámka k položce:
30-40, ko 1,5l</t>
  </si>
  <si>
    <t xml:space="preserve">Chaenomeles speciosa ´Nivalis´</t>
  </si>
  <si>
    <t xml:space="preserve">Poznámka k položce:
40-60, 2 l</t>
  </si>
  <si>
    <t xml:space="preserve">Kerria japonica ´Pleniflora´</t>
  </si>
  <si>
    <t xml:space="preserve">Poznámka k položce:
40-60, ko 1,5l</t>
  </si>
  <si>
    <t xml:space="preserve">Ligustrum vulgare ´Atrovirens´</t>
  </si>
  <si>
    <t xml:space="preserve">Spiraea x billiardii</t>
  </si>
  <si>
    <t xml:space="preserve">Viburnum lantana</t>
  </si>
  <si>
    <t xml:space="preserve">Vinca minor</t>
  </si>
  <si>
    <t xml:space="preserve">Vinca minor ´Alba´</t>
  </si>
  <si>
    <t xml:space="preserve">4. - Stromy-výsadba</t>
  </si>
  <si>
    <t xml:space="preserve">      18 - Zemní práce - povrchové úpravy terénu</t>
  </si>
  <si>
    <t xml:space="preserve">    9 - Ostatní konstrukce a práce-bourání</t>
  </si>
  <si>
    <t xml:space="preserve">      998 - Přesun hmot</t>
  </si>
  <si>
    <t xml:space="preserve">Zemní práce - povrchové úpravy terénu</t>
  </si>
  <si>
    <t xml:space="preserve">183 10-1221</t>
  </si>
  <si>
    <t xml:space="preserve">Jamky pro výsadbu s výměnou 50 % půdy zeminy tř 1 až 4 objem do 1 m3 v rovině a svahu do 1:5</t>
  </si>
  <si>
    <t xml:space="preserve">Hloubení jamek pro vysazování rostlin v zemině tř.1 až 4 s výměnou půdy na 50% v rovině nebo na svahu do 1:5, objemu přes 0,40 do 1,00 m3</t>
  </si>
  <si>
    <t xml:space="preserve">Poznámka k souboru cen:
1. V cenách jsou započteny i náklady na případné naložení přebytečných výkopků na dopravní     prostředek, odvoz na vzdálenost do 20 km a složení výkopků. 2. V cenách nejsou započteny náklady na:     a) uložení odpadu na skládku,     b) substrát, tyto náklady se oceňují ve specifikaci. 3. V cenách o sklonu svahu přes 1:1 jsou uvažovány podmínky pro svahy běžně schůdné; bez použití     lezeckých technik. V případě použití lezeckých technik se tyto náklady oceňují individuálně. </t>
  </si>
  <si>
    <t xml:space="preserve">184 10 -2114</t>
  </si>
  <si>
    <t xml:space="preserve">Výsadba dřeviny s balem D do 0,5 m do jamky se zalitím v rovině a svahu do 1:5</t>
  </si>
  <si>
    <t xml:space="preserve">Výsadba dřeviny s balem do předem vyhloubené jamky se zalitím v rovině nebo na svahu do 1:5, při průměru balu přes 400 do 500 mm</t>
  </si>
  <si>
    <t xml:space="preserve">Poznámka k souboru cen:
1. Ceny lze použít i pro dřeviny pěstované v nádobách. 2. V cenách nejsou započteny náklady na vysazované dřeviny, tyto se oceňují ve specifikaci. 3. V cenách o sklonu svahu přes 1:1 jsou uvažovány podmínky pro svahy běžně schůdné; bez použití     lezeckých technik. V případě použití lezeckých technik se tyto náklady oceňují individuálně. </t>
  </si>
  <si>
    <t xml:space="preserve">184 10 -2115</t>
  </si>
  <si>
    <t xml:space="preserve">Výsadba dřeviny s balem D do 0,6 m do jamky se zalitím v rovině a svahu do 1:5</t>
  </si>
  <si>
    <t xml:space="preserve">Výsadba dřeviny s balem do předem vyhloubené jamky se zalitím v rovině nebo na svahu do 1:5, při průměru balu přes 500 do 600 mm</t>
  </si>
  <si>
    <t xml:space="preserve">185 80-2114</t>
  </si>
  <si>
    <t xml:space="preserve">Hnojení půdy umělým hnojivem k jednotlivým rostlinám v rovině a svahu do 1:5</t>
  </si>
  <si>
    <t xml:space="preserve">Hnojení půdy nebo trávníku v rovině nebo na svahu do 1:5 umělým hnojivem s rozdělením k jednotlivým rostlinám</t>
  </si>
  <si>
    <t xml:space="preserve">Poznámka k souboru cen:
1. V cenách jsou započteny i náklady na rozprostření nebo rozdělení hnojiva. 2. V cenách o sklonu svahu přes 1:1 jsou uvažovány podmínky pro svahy běžně schůdné; bez použití     lezeckých technik. V případě použití lezeckých technik se tyto náklady oceňují individuálně. </t>
  </si>
  <si>
    <t xml:space="preserve">184 21-5412</t>
  </si>
  <si>
    <t xml:space="preserve">Zhotovení závlahové mísy dřevin D do 1,0 m v rovině nebo na svahu do 1:5</t>
  </si>
  <si>
    <t xml:space="preserve">Zhotovení závlahové mísy u solitérních dřevin v rovině nebo na svahu do 1:5, o průměru mísy přes 0,5 do 1 m</t>
  </si>
  <si>
    <t xml:space="preserve">Poznámka k souboru cen:
1. V cenách jsou započteny i náklady na případné naložení vzniklého odpadu na dopravní prostředek,     odvoz na vzdálenost do 20 km a složení odpadu. 2. V cenách nejsou započteny náklady na materiál pro zhotovení závlahové mísy, tento se oceňuje ve     specifikaci. 3. V cenách o sklonu svahu přes 1:1 jsou uvažovány podmínky pro svahy běžně schůdné; bez použití     lezeckých technik. V případě použití lezeckých technik se tyto náklady oceňují individuálně. </t>
  </si>
  <si>
    <t xml:space="preserve">184 21-5113</t>
  </si>
  <si>
    <t xml:space="preserve">Ukotvení kmene dřevin jedním kůlem D do 0,1 m délky do 3 m</t>
  </si>
  <si>
    <t xml:space="preserve">Ukotvení dřeviny kůly jedním kůlem, délky přes 2 do 3 m</t>
  </si>
  <si>
    <t xml:space="preserve">Poznámka k souboru cen:
1. V cenách jsou započteny i náklady na ochranu proti poškození kmene v místě vzepření. 2. V cenách nejsou započteny náklady na dodání kůlů, tyto se oceňují ve specifikaci. 3. Ceny jsou určeny pro ukotvení dřevin kůly o průměru do 100 mm. </t>
  </si>
  <si>
    <t xml:space="preserve">184 21-5133</t>
  </si>
  <si>
    <t xml:space="preserve">Ukotvení kmene dřevin třemi kůly D do 0,1 m délky do 3 m</t>
  </si>
  <si>
    <t xml:space="preserve">Ukotvení dřeviny kůly třemi kůly, délky přes 2 do 3 m</t>
  </si>
  <si>
    <t xml:space="preserve">184501131</t>
  </si>
  <si>
    <t xml:space="preserve">Zhotovení obalu z juty ve dvou vrstvách v rovině a svahu do 1:5</t>
  </si>
  <si>
    <t xml:space="preserve">Zhotovení obalu kmene a spodních částí větví stromu z juty ve dvou vrstvách v rovině nebo na svahu do 1:5</t>
  </si>
  <si>
    <t xml:space="preserve">Poznámka k souboru cen:
1. V cenách jsou započteny náklady na 50 % překrytí jutou. </t>
  </si>
  <si>
    <t xml:space="preserve">184911431</t>
  </si>
  <si>
    <t xml:space="preserve">Mulčování rostlin kůrou tl. do 0,15 m v rovině a svahu do 1:5</t>
  </si>
  <si>
    <t xml:space="preserve">Mulčování vysazených rostlin mulčovací kůrou, tl. přes 100 do 150 mm v rovině nebo na svahu do 1:5</t>
  </si>
  <si>
    <t xml:space="preserve">Poznámka k souboru cen:
1. V cenách jsou započteny i náklady na naložení odpadu na dopravní prostředek, odvoz do 20 km a     složení odpadu. 2. V cenách nejsou započteny náklady na:     a) stabilizaci mulče proti erozi a přísady proti vznícení mulče. Tyto práce se oceňují         individuálně,     b) mulčovací kůru, tato se oceňuje ve specifikaci,     c) uložení odpadu na skládku. 3. Tloušťka mulčovací kůry se měří v nakypřeném stavu. </t>
  </si>
  <si>
    <t xml:space="preserve">184 85-2312</t>
  </si>
  <si>
    <t xml:space="preserve">Řez stromu výchovný alejových stromů výšky přes 4 do 6 m</t>
  </si>
  <si>
    <t xml:space="preserve">Řez stromů prováděný lezeckou technikou výchovný alejové stromy, výšky přes 4 do 6 m</t>
  </si>
  <si>
    <t xml:space="preserve">Poznámka k souboru cen:
1. Plocha koruny se určí jako součin ideálního průměru stromu a jeho výšky. Ideální průměr stromu     je součet nejkratší a nejdelší vzdálenosti svislého obrysu koruny od kmene. 2. Plocha koruny příplatku se určí z procentního podílu překážky k prostoru vymezenému okapovou     linií stromu. Za překážky se považuje např. svah přes 1:2 nebo různé stavby a komunikace zasahující     do okapové linie stromu. 3. Příplatek k ceně dle plochy koruny stromu se započítává za každých započatých 25 % překážky v     půdorysném průmětu stromu vymezeném okapovou linií stromu. Celkový příplatek může činit maximálně     čtyřnásobek uvedené ceny. 4. Za překážky jsou považovány objekty jako např. komunikace, svah 1:2, stavební objekty apod. 5. V cenách jsou započteny i náklady na rozřezání větví a jejich přemístění na hromady na     vzdálenost do 20 m. 6. V cenách nejsou započteny náklady na skládku. 7. Mernou jednotkou kus se u řezu rozumí jeden strom. </t>
  </si>
  <si>
    <t xml:space="preserve">185 80-4312</t>
  </si>
  <si>
    <t xml:space="preserve">Zalití rostlin vodou plocha přes 20 m2</t>
  </si>
  <si>
    <t xml:space="preserve">Zalití rostlin vodou plochy záhonů jednotlivě přes 20 m2</t>
  </si>
  <si>
    <t xml:space="preserve">3 opakování, v dávce 50l/kus</t>
  </si>
  <si>
    <t xml:space="preserve">5,30</t>
  </si>
  <si>
    <t xml:space="preserve">Součet</t>
  </si>
  <si>
    <t xml:space="preserve">185 85-1121</t>
  </si>
  <si>
    <t xml:space="preserve">Dovoz vody pro zálivku rostlin za vzdálenost do 1000 m</t>
  </si>
  <si>
    <t xml:space="preserve">Dovoz vody pro zálivku rostlin na vzdálenost do 1000 m</t>
  </si>
  <si>
    <t xml:space="preserve">Poznámka k souboru cen:
1. Ceny lze použít pouze tehdy, když není voda dostupná z vodovodního řádu. 2. V cenách jsou započteny i náklady na čerpání vody do cisterny. 3. V cenách nejsou započteny náklady na dodání vody. Tyto náklady se oceňují individuálně. </t>
  </si>
  <si>
    <t xml:space="preserve">1257071339</t>
  </si>
  <si>
    <t xml:space="preserve">1281962365</t>
  </si>
  <si>
    <t xml:space="preserve">808343383</t>
  </si>
  <si>
    <t xml:space="preserve">Pol1</t>
  </si>
  <si>
    <t xml:space="preserve">kůl dřevěný, délka 250cm, prům. 6cm (listnatý strom)</t>
  </si>
  <si>
    <t xml:space="preserve">ks</t>
  </si>
  <si>
    <t xml:space="preserve">Pol2</t>
  </si>
  <si>
    <t xml:space="preserve">příčka, prům. 6cm (3 ks/listnatý strom)</t>
  </si>
  <si>
    <t xml:space="preserve">Pol3</t>
  </si>
  <si>
    <t xml:space="preserve">úvazky (2 bm/listnatý a 1bm/ jehličnatý strom  )</t>
  </si>
  <si>
    <t xml:space="preserve">bm</t>
  </si>
  <si>
    <t xml:space="preserve">Pol4</t>
  </si>
  <si>
    <t xml:space="preserve">juta (1 m2/listnatý strom)</t>
  </si>
  <si>
    <t xml:space="preserve">Pol5</t>
  </si>
  <si>
    <t xml:space="preserve">mulčovací kůra smrková 0-80 mm, (vrstva 15 cm)</t>
  </si>
  <si>
    <t xml:space="preserve">Pol6</t>
  </si>
  <si>
    <t xml:space="preserve">tablety pomalupůsobícího hnojiva (10g/1tableta)- 6 ks/strom</t>
  </si>
  <si>
    <t xml:space="preserve">Pol7</t>
  </si>
  <si>
    <t xml:space="preserve">voda na zálivku  (50l/strom x 3 opakovani)</t>
  </si>
  <si>
    <t xml:space="preserve">Pol8</t>
  </si>
  <si>
    <t xml:space="preserve">vrut- 80/7 mm</t>
  </si>
  <si>
    <t xml:space="preserve">Pol9</t>
  </si>
  <si>
    <t xml:space="preserve">zahradnický kompost (0,06t/strom)</t>
  </si>
  <si>
    <t xml:space="preserve">Pol10</t>
  </si>
  <si>
    <t xml:space="preserve">písek fr. 2-4  (0,2t/strom)</t>
  </si>
  <si>
    <t xml:space="preserve">R.1</t>
  </si>
  <si>
    <t xml:space="preserve">Doprava</t>
  </si>
  <si>
    <t xml:space="preserve">km</t>
  </si>
  <si>
    <t xml:space="preserve">1132203281</t>
  </si>
  <si>
    <t xml:space="preserve">3*20*2</t>
  </si>
  <si>
    <t xml:space="preserve">Ostatní konstrukce a práce-bourání</t>
  </si>
  <si>
    <t xml:space="preserve">998 23 -1311</t>
  </si>
  <si>
    <t xml:space="preserve">5. - Keře-výsadba-skup.</t>
  </si>
  <si>
    <t xml:space="preserve">183 10 -1111</t>
  </si>
  <si>
    <t xml:space="preserve">Jamky pro výsadbu bez výměny půdy zeminy tř 1 až 4 objem do 0,01 m3 v rovině a svahu do 1:5</t>
  </si>
  <si>
    <t xml:space="preserve">Hloubení jamek pro vysazování rostlin v zemině tř.1 až 4 bez výměny půdy v rovině nebo na svahu do 1:5, objemu do 0,01 m3</t>
  </si>
  <si>
    <t xml:space="preserve">183 20-5121</t>
  </si>
  <si>
    <t xml:space="preserve">Založení záhonu v rovině a svahu do 1:5 na starém záhonu</t>
  </si>
  <si>
    <t xml:space="preserve">Založení záhonu pro výsadbu rostlin v rovině nebo na svahu do 1:5 na starém trávníku</t>
  </si>
  <si>
    <t xml:space="preserve">184 10 -2110</t>
  </si>
  <si>
    <t xml:space="preserve">Výsadba dřeviny s balem D do 0,1 m do jamky se zalitím v rovině a svahu do 1:5</t>
  </si>
  <si>
    <t xml:space="preserve">Výsadba dřeviny s balem do předem vyhloubené jamky se zalitím v rovině nebo na svahu do 1:5, při průměru balu do 100 mm</t>
  </si>
  <si>
    <t xml:space="preserve">184 10 -2111</t>
  </si>
  <si>
    <t xml:space="preserve">Výsadba dřeviny s balem D do 0,2 m do jamky se zalitím v rovině a svahu do 1:5</t>
  </si>
  <si>
    <t xml:space="preserve">Výsadba dřeviny s balem do předem vyhloubené jamky se zalitím v rovině nebo na svahu do 1:5, při průměru balu přes 100 do 200 mm</t>
  </si>
  <si>
    <t xml:space="preserve">184 80 -2611</t>
  </si>
  <si>
    <t xml:space="preserve">Chemické odplevelení po založení kultury postřikem na široko v rovině a svahu do 1:5</t>
  </si>
  <si>
    <t xml:space="preserve">Chemické odplevelení po založení kultury v rovině nebo na svahu do 1:5 postřikem na široko</t>
  </si>
  <si>
    <t xml:space="preserve">185 80 -2112</t>
  </si>
  <si>
    <t xml:space="preserve">Hnojení půdy vitahumem, kompostem nebo chlévskou mrvou v rovině a svahu do 1:5</t>
  </si>
  <si>
    <t xml:space="preserve">Hnojení půdy nebo trávníku v rovině nebo na svahu do 1:5 vitahumem, kompostem nebo chlévskou mrvou</t>
  </si>
  <si>
    <t xml:space="preserve">Hnojení půdy nebo trávníku v rovině nebo na svahu do 1:5 umělým hnojivem s rozdělením k jednotlivým rostlinám </t>
  </si>
  <si>
    <t xml:space="preserve">184 91-1421</t>
  </si>
  <si>
    <t xml:space="preserve">Mulčování rostlin kůrou tl. do 0,1 m v rovině a svahu do 1:5</t>
  </si>
  <si>
    <t xml:space="preserve">Mulčování vysazených rostlin mulčovací kůrou, tl. do 100 mm v rovině nebo na svahu do 1:5</t>
  </si>
  <si>
    <t xml:space="preserve">184 80-1131</t>
  </si>
  <si>
    <t xml:space="preserve">Ošetřování vysazených dřevin ve skupinách v rovině a svahu do 1:5</t>
  </si>
  <si>
    <t xml:space="preserve">Ošetření vysazených dřevin ve skupinách v rovině nebo na svahu do 1:5</t>
  </si>
  <si>
    <t xml:space="preserve">185 80-4311</t>
  </si>
  <si>
    <t xml:space="preserve">Zalití rostlin vodou plocha do 20 m2</t>
  </si>
  <si>
    <t xml:space="preserve">Zalití rostlin vodou plochy záhonů jednotlivě do 20 m2</t>
  </si>
  <si>
    <t xml:space="preserve">R</t>
  </si>
  <si>
    <t xml:space="preserve">Likvidace odpadu</t>
  </si>
  <si>
    <t xml:space="preserve">Pol11</t>
  </si>
  <si>
    <t xml:space="preserve">herbicid (množství musí být upřesněno podle vybraného výrobku cca 6l/ha, aplikace 2x)</t>
  </si>
  <si>
    <t xml:space="preserve">l</t>
  </si>
  <si>
    <t xml:space="preserve">herbicid (množství musí být upřesněno podle vybraného výrobku cca 6l/ha)</t>
  </si>
  <si>
    <t xml:space="preserve">Pol12</t>
  </si>
  <si>
    <t xml:space="preserve">mulčovací kůra (mocnost vrstvy 10 cm)</t>
  </si>
  <si>
    <t xml:space="preserve">Pol13</t>
  </si>
  <si>
    <t xml:space="preserve">zahradnický kompost (20l/1m2)</t>
  </si>
  <si>
    <t xml:space="preserve">Pol14</t>
  </si>
  <si>
    <t xml:space="preserve">tablety pomalupůsobícího hnojiva (10g/1tableta)- 2 ks/keř</t>
  </si>
  <si>
    <t xml:space="preserve">Pol15</t>
  </si>
  <si>
    <t xml:space="preserve">voda na zálivku (20l/m2 x 3 opakováni)</t>
  </si>
  <si>
    <t xml:space="preserve">Pol16</t>
  </si>
  <si>
    <t xml:space="preserve">Pol17</t>
  </si>
  <si>
    <t xml:space="preserve">doprava</t>
  </si>
  <si>
    <t xml:space="preserve">6. - Trávník</t>
  </si>
  <si>
    <t xml:space="preserve">      11 - Zemní práce - přípravné a přidružené práce</t>
  </si>
  <si>
    <t xml:space="preserve">Zemní práce - přípravné a přidružené práce</t>
  </si>
  <si>
    <t xml:space="preserve">111 15-1221</t>
  </si>
  <si>
    <t xml:space="preserve">Pokosení trávníku parkového plochy do 10000 m2 s odvozem do 20 km v rovině a svahu do 1:5</t>
  </si>
  <si>
    <t xml:space="preserve">Pokosení trávníku při souvislé ploše přes 1000 do 10000 m2 parkového v rovině nebo svahu do 1:5</t>
  </si>
  <si>
    <t xml:space="preserve">Poznámka k souboru cen:
1. V cenách jsou započteny i náklady na shrabání a naložení shrabu na dopravní prostředek, odvozem     do 20 km a se složením. 2. V cenách nejsou započteny náklady na uložení shrabu na skládku. 3. Z celkové pokosené plochy se neodečítají plochy bez trávního porostu, pokud je jejich plocha     menší než 3 m2 jednotlivě. 4. V cenách o sklonu svahu přes 1:1 jsou uvažovány podmínky pro svahy běžně schůdné; bez použití     lezeckých technik. V případě použití lezeckých technik se tyto náklady oceňují individuálně. </t>
  </si>
  <si>
    <t xml:space="preserve">Poznámka k položce:
opakovat 10x</t>
  </si>
  <si>
    <t xml:space="preserve">181 41-1121</t>
  </si>
  <si>
    <t xml:space="preserve">Založení lučního trávníku výsevem plochy do 1000 m2 v rovině a ve svahu do 1:5</t>
  </si>
  <si>
    <t xml:space="preserve">Založení trávníku na půdě předem připravené plochy do 1000 m2 výsevem včetně utažení lučního v rovině nebo na svahu do 1:5</t>
  </si>
  <si>
    <t xml:space="preserve">Poznámka k souboru cen:
1. V cenách jsou započteny i náklady na pokosení, naložení a odvoz odpadu do 20 km se složením. 2. V cenách -1161 až -1164 nejsou započteny i náklady na zatravňovací textilii. 3. V cenách nejsou započteny náklady na:     a) přípravu půdy,     b) travní semeno, tyto náklady se oceňují ve specifikaci,     c) vypletí a zalévání; tyto práce se oceňují cenami části C02 souborů cen 185 80-42 Vypletí a         185 80-43 Zalití rostlin vodou,     d) srovnání terénu, tyto práce se oceňují souborem cen 181 1.-..Plošná úprava terénu. 4. V cenách o sklonu svahu přes 1:1 jsou uvažovány podmínky pro svahy běžně schůdné; bez použití     lezeckých technik. V případě použití lezeckých technik se tyto náklady oceňují individuálně. </t>
  </si>
  <si>
    <t xml:space="preserve">181 15-1311</t>
  </si>
  <si>
    <t xml:space="preserve">Plošná úprava terénu přes 500 m2 zemina tř 1 až 4 nerovnosti do +/- 100 mm v rovinně a svahu do 1:5</t>
  </si>
  <si>
    <t xml:space="preserve">Plošná úprava terénu v zemině tř. 1 až 4 s urovnáním povrchu bez doplnění ornice souvislé plochy přes 500 m2 při nerovnostech terénu přes +/-50 do +/- 100 mm v rovině nebo na svahu do 1:5</t>
  </si>
  <si>
    <t xml:space="preserve">Poznámka k souboru cen:
1. Ceny jsou určeny pro vyrovnání nerovností neupraveného rostlého nebo ulehlého terénu. 2. Ceny lze použít pro vyrovnání terénu při zakládání trávníku. 3. V cenách nejsou započteny náklady na hutnění, tyto náklady se oceňují cenami souboru cen 215     90-1.. Zhutnění podloží pod násypy z rostlé horniny tř. 1 až 4 katalogu 800-1 Zemní práce. 4. V cenách o sklonu svahu přes 1:1 jsou uvažovány podmínky pro svahy běžně schůdné; bez použití     lezeckých technik. V případě použití lezeckých technik se tyto náklady oceňují individuálně. </t>
  </si>
  <si>
    <t xml:space="preserve">183 40 -3114</t>
  </si>
  <si>
    <t xml:space="preserve">Obdělání půdy kultivátorováním v rovině a svahu do 1:5</t>
  </si>
  <si>
    <t xml:space="preserve">Obdělání půdy kultivátorováním v rovině nebo na svahu do 1:5</t>
  </si>
  <si>
    <t xml:space="preserve">Poznámka k souboru cen:
1. Každé opakované obdělání půdy se oceňuje samostatně. 2. Ceny -3114 a -3115 lze použít i pro obdělání půdy aktivními branami. Opakovat 3x</t>
  </si>
  <si>
    <t xml:space="preserve">183 40 -3153</t>
  </si>
  <si>
    <t xml:space="preserve">Obdělání půdy hrabáním v rovině a svahu do 1:5</t>
  </si>
  <si>
    <t xml:space="preserve">Obdělání půdy hrabáním v rovině nebo na svahu do 1:5</t>
  </si>
  <si>
    <t xml:space="preserve">Poznámka k souboru cen:
1. Každé opakované obdělání půdy se oceňuje samostatně. 2. Ceny -3114 a -3115 lze použít i pro obdělání půdy aktivními branami. Opakovat 2x</t>
  </si>
  <si>
    <t xml:space="preserve">183 40 -3161</t>
  </si>
  <si>
    <t xml:space="preserve">Obdělání půdy válením v rovině a svahu do 1:5</t>
  </si>
  <si>
    <t xml:space="preserve">Obdělání půdy válením v rovině nebo na svahu do 1:5</t>
  </si>
  <si>
    <t xml:space="preserve">181 11-4711</t>
  </si>
  <si>
    <t xml:space="preserve">Odstranění kamene sebráním a naložením na dopravní prostředek hmotnosti jednotlivě do 15 kg</t>
  </si>
  <si>
    <t xml:space="preserve">Odstranění kamene z pozemku sebráním kamene, hmotnosti jednotlivě do 15 kg</t>
  </si>
  <si>
    <t xml:space="preserve">Poznámka k souboru cen:
1. V cenách jsou započteny i náklady na odklizení na hromady na vzdálenost do 10 m nebo s naložením     na dopravní prostředek. 2. Cena - 4712 lze použít i pro odstranění patek sloupů chmelnicových konstrukcí z hloubky do 0,6 m. 3. Ceny nelze použít pro odstranění skalního podkladu. 4. Množství sebraného kamene pro přemístění se určuje koeficientem 0,7 z objemu hromady. </t>
  </si>
  <si>
    <t xml:space="preserve">185 80-2113</t>
  </si>
  <si>
    <t xml:space="preserve">Hnojení půdy umělým hnojivem na široko v rovině a svahu do 1:5</t>
  </si>
  <si>
    <t xml:space="preserve">Hnojení půdy nebo trávníku v rovině nebo na svahu do 1:5 umělým hnojivem na široko</t>
  </si>
  <si>
    <t xml:space="preserve">185804312</t>
  </si>
  <si>
    <t xml:space="preserve">Pol18</t>
  </si>
  <si>
    <t xml:space="preserve">travní osivo - parková směs standard 25g/ m2</t>
  </si>
  <si>
    <t xml:space="preserve">kg</t>
  </si>
  <si>
    <t xml:space="preserve">Pol19</t>
  </si>
  <si>
    <t xml:space="preserve">hnojivo pro trávníky (15g/m2)</t>
  </si>
  <si>
    <t xml:space="preserve">Pol20</t>
  </si>
  <si>
    <t xml:space="preserve">voda na zálivku  (10-15l/1m2 x 10 opakovani)</t>
  </si>
  <si>
    <t xml:space="preserve">Pol21</t>
  </si>
  <si>
    <t xml:space="preserve">10*20*2</t>
  </si>
  <si>
    <t xml:space="preserve">7. - Rozpojová_péče_1_rok</t>
  </si>
  <si>
    <t xml:space="preserve">D1 - Rozvojové péče 1. rok</t>
  </si>
  <si>
    <t xml:space="preserve">    D2 - Stromy</t>
  </si>
  <si>
    <t xml:space="preserve">    D3 - Keřové skupiny</t>
  </si>
  <si>
    <t xml:space="preserve">D1</t>
  </si>
  <si>
    <t xml:space="preserve">Rozvojové péče 1. rok</t>
  </si>
  <si>
    <t xml:space="preserve">D2</t>
  </si>
  <si>
    <t xml:space="preserve">185 80-4213</t>
  </si>
  <si>
    <t xml:space="preserve">Vypletí dřevin solitérních</t>
  </si>
  <si>
    <t xml:space="preserve">množství x počet opakování </t>
  </si>
  <si>
    <t xml:space="preserve">17*3</t>
  </si>
  <si>
    <t xml:space="preserve">Zalití rostlin vodou</t>
  </si>
  <si>
    <t xml:space="preserve">Poznámka k položce:
50 l/ 1kus/dávka</t>
  </si>
  <si>
    <t xml:space="preserve">1,8*10</t>
  </si>
  <si>
    <t xml:space="preserve">185 85 -1121</t>
  </si>
  <si>
    <t xml:space="preserve">Dovoz vody pro zálivku rostlin</t>
  </si>
  <si>
    <t xml:space="preserve">0,5*1</t>
  </si>
  <si>
    <t xml:space="preserve">Voda pro zálivku</t>
  </si>
  <si>
    <t xml:space="preserve">Poznámka k položce:
dle potřeby, minimální provlhčený profil 10 cm</t>
  </si>
  <si>
    <t xml:space="preserve">D3</t>
  </si>
  <si>
    <t xml:space="preserve">Keřové skupiny</t>
  </si>
  <si>
    <t xml:space="preserve">185 80-4214</t>
  </si>
  <si>
    <t xml:space="preserve">Vypletí dřevin ve skupinách</t>
  </si>
  <si>
    <t xml:space="preserve">Poznámka k položce:
včetně stromových mís v záhonech</t>
  </si>
  <si>
    <t xml:space="preserve">343*3</t>
  </si>
  <si>
    <t xml:space="preserve">Poznámka k položce:
zálivka 20 l /1 m2</t>
  </si>
  <si>
    <t xml:space="preserve">7,0*10</t>
  </si>
  <si>
    <t xml:space="preserve">185 80-3511</t>
  </si>
  <si>
    <t xml:space="preserve">Odstranění přerostlého drnu, u záhonů</t>
  </si>
  <si>
    <t xml:space="preserve">m</t>
  </si>
  <si>
    <t xml:space="preserve">120*2</t>
  </si>
  <si>
    <t xml:space="preserve">2,0*3</t>
  </si>
  <si>
    <t xml:space="preserve">8. - Rozpojová_péče_2_rok</t>
  </si>
  <si>
    <t xml:space="preserve">D1 - Rozvojové péče 2. rok</t>
  </si>
  <si>
    <t xml:space="preserve">Rozvojové péče 2. rok</t>
  </si>
  <si>
    <t xml:space="preserve">-161067163</t>
  </si>
  <si>
    <t xml:space="preserve">-1065989159</t>
  </si>
  <si>
    <t xml:space="preserve">-439862681</t>
  </si>
  <si>
    <t xml:space="preserve">2131929353</t>
  </si>
  <si>
    <t xml:space="preserve">-1880781855</t>
  </si>
  <si>
    <t xml:space="preserve">-1047843805</t>
  </si>
  <si>
    <t xml:space="preserve">-761846890</t>
  </si>
  <si>
    <t xml:space="preserve">876136429</t>
  </si>
  <si>
    <t xml:space="preserve">1379214967</t>
  </si>
  <si>
    <t xml:space="preserve">-1841423119</t>
  </si>
  <si>
    <t xml:space="preserve">1805788785</t>
  </si>
  <si>
    <t xml:space="preserve">2090065989</t>
  </si>
  <si>
    <t xml:space="preserve">-1526018382</t>
  </si>
  <si>
    <t xml:space="preserve">9. - Rozpojová_péče_3_rok</t>
  </si>
  <si>
    <t xml:space="preserve">D1 - Rozvojové péče 3. rok</t>
  </si>
  <si>
    <t xml:space="preserve">Rozvojové péče 3. rok</t>
  </si>
  <si>
    <t xml:space="preserve">Poznámka k položce:
pouze u listnatých stromů</t>
  </si>
  <si>
    <t xml:space="preserve">26*1</t>
  </si>
  <si>
    <t xml:space="preserve">184 91-1111</t>
  </si>
  <si>
    <t xml:space="preserve">Znovuuvázání dřeviny ke kůlům</t>
  </si>
  <si>
    <t xml:space="preserve">Znovuuvázání dřeviny jedním úvazkem ke stávajícímu kůlu</t>
  </si>
  <si>
    <t xml:space="preserve">Poznámka k souboru cen:
1. Každé další uvázání se oceňuje samostatně. </t>
  </si>
  <si>
    <t xml:space="preserve">Poznámka k položce:
dle potřeby v rámci tříleté rozvojové péče</t>
  </si>
  <si>
    <t xml:space="preserve">35*1</t>
  </si>
  <si>
    <t xml:space="preserve">Poznámka k položce:
15 ks/ strom, aplikace druhým rokem </t>
  </si>
  <si>
    <t xml:space="preserve">0,004*1</t>
  </si>
  <si>
    <t xml:space="preserve">Poznámka k položce:
mocnost vrstvy 10 cm</t>
  </si>
  <si>
    <t xml:space="preserve">17,0*1</t>
  </si>
  <si>
    <t xml:space="preserve">Vypletí záhonu dřevin soliterních s naložením a odvozem odpadu do 20 km v rovině a svahu do 1:5</t>
  </si>
  <si>
    <t xml:space="preserve">Vypletí v rovině nebo na svahu do 1:5 dřevin solitérních</t>
  </si>
  <si>
    <t xml:space="preserve">Poznámka k souboru cen:
1. V cenách jsou započteny i náklady spojené s případným naložením odpadu na dopravní prostředek,     odvozem do 20 km, se složením a na vysbírání případných odpadků ze záhonů nebo trávníků. 2. V cenách nejsou započteny náklady na uložení odpadu na skládku. </t>
  </si>
  <si>
    <t xml:space="preserve">Poznámka k položce:
50 l/1kus/dávka</t>
  </si>
  <si>
    <t xml:space="preserve">2,0*1</t>
  </si>
  <si>
    <t xml:space="preserve">Pol22</t>
  </si>
  <si>
    <t xml:space="preserve">Drcená smrková mulčovací kůra frakce 0-100 mm</t>
  </si>
  <si>
    <t xml:space="preserve">Poznámka k položce:
drcená smrková frakce 0-100 mm, mocnos vrstvy 10 cm </t>
  </si>
  <si>
    <t xml:space="preserve">2,6*1</t>
  </si>
  <si>
    <t xml:space="preserve">Pol23</t>
  </si>
  <si>
    <t xml:space="preserve">Tablety pomalupůsobícího hnojiva (10g/1tableta)</t>
  </si>
  <si>
    <t xml:space="preserve">525*1</t>
  </si>
  <si>
    <t xml:space="preserve">Poznámka k položce:
dle potřeby, minimápní provlhčený profil 10 cm </t>
  </si>
  <si>
    <t xml:space="preserve">184 80-6151</t>
  </si>
  <si>
    <t xml:space="preserve">Řez stromů, kerů nebo růží , průklestem keřů netrnitých, o průměru koruny do1,5m</t>
  </si>
  <si>
    <t xml:space="preserve">Poznámka k položce:
vzrostlé keře</t>
  </si>
  <si>
    <t xml:space="preserve">124*1</t>
  </si>
  <si>
    <t xml:space="preserve">Poznámka k položce:
2 kusy / keř</t>
  </si>
  <si>
    <t xml:space="preserve">0,03*1</t>
  </si>
  <si>
    <t xml:space="preserve">Vypletí záhonu dřevin ve skupinách s naložením a odvozem odpadu do 20 km v rovině a svahu do 1:5</t>
  </si>
  <si>
    <t xml:space="preserve">Vypletí v rovině nebo na svahu do 1:5 dřevin ve skupinách</t>
  </si>
  <si>
    <t xml:space="preserve">Poznámka k položce:
zálivka 20 l / 1m2</t>
  </si>
  <si>
    <t xml:space="preserve">7*10</t>
  </si>
  <si>
    <t xml:space="preserve">Odstranění přerostlého drnu u cest a záhonů s naložením a odvozem odpadu do 20 km</t>
  </si>
  <si>
    <t xml:space="preserve">Odstranění přerostlého drnu u cest nebo záhonů</t>
  </si>
  <si>
    <t xml:space="preserve">Poznámka k souboru cen:
1. V cenách jsou započteny i náklady spojené s naložením odpadu na dopravní prostředek, odvozem do     20 km a se složením. 2. V cenách nejsou započteny náklady na uložení odpadu na skládku. 3. Ceny lze použít jen tehdy, je-li přerostlý drn odstraňován nejméně jednou ročně. </t>
  </si>
  <si>
    <t xml:space="preserve">Poznámka k položce:
mocnost vrstvy 10 cm, včetně zamulčování mís stromů v záhonu</t>
  </si>
  <si>
    <t xml:space="preserve">343*1</t>
  </si>
  <si>
    <t xml:space="preserve">Pol24</t>
  </si>
  <si>
    <t xml:space="preserve">Poznámka k položce:
2ks / keř</t>
  </si>
  <si>
    <t xml:space="preserve">2942*1</t>
  </si>
  <si>
    <t xml:space="preserve">Poznámka k položce:
mocnost vrtsvy 3 cm</t>
  </si>
  <si>
    <t xml:space="preserve">34,3*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@"/>
    <numFmt numFmtId="173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9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0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2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3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3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1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1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4ABF.tmp" descr="C:\KROSplusData\System\Temp\rad74AB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radCEB0A.tmp" descr="C:\KROSplusData\System\Temp\radCEB0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C12AD.tmp" descr="C:\KROSplusData\System\Temp\radC12A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D827C.tmp" descr="C:\KROSplusData\System\Temp\radD827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09BAD.tmp" descr="C:\KROSplusData\System\Temp\rad09BA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C2A2C.tmp" descr="C:\KROSplusData\System\Temp\radC2A2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4036E.tmp" descr="C:\KROSplusData\System\Temp\rad403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BA399.tmp" descr="C:\KROSplusData\System\Temp\radBA39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3C5EB.tmp" descr="C:\KROSplusData\System\Temp\rad3C5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radD52BC.tmp" descr="C:\KROSplusData\System\Temp\radD52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I13" activeCellId="0" sqref="AI1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6" min="36" style="1" width="2.49"/>
    <col collapsed="false" customWidth="true" hidden="false" outlineLevel="0" max="37" min="37" style="1" width="3.9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S4" s="12" t="s">
        <v>14</v>
      </c>
    </row>
    <row r="5" s="1" customFormat="true" ht="15" hidden="false" customHeight="true" outlineLevel="0" collapsed="false">
      <c r="B5" s="16"/>
      <c r="D5" s="20" t="s">
        <v>15</v>
      </c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9</v>
      </c>
    </row>
    <row r="6" s="1" customFormat="true" ht="37.5" hidden="false" customHeight="true" outlineLevel="0" collapsed="false">
      <c r="B6" s="16"/>
      <c r="D6" s="22" t="s">
        <v>17</v>
      </c>
      <c r="K6" s="23" t="s">
        <v>18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9</v>
      </c>
    </row>
    <row r="7" s="1" customFormat="true" ht="15" hidden="false" customHeight="true" outlineLevel="0" collapsed="false">
      <c r="B7" s="16"/>
      <c r="D7" s="24" t="s">
        <v>20</v>
      </c>
      <c r="K7" s="25"/>
      <c r="AK7" s="24" t="s">
        <v>21</v>
      </c>
      <c r="AN7" s="25"/>
      <c r="AQ7" s="18"/>
      <c r="BS7" s="12" t="s">
        <v>22</v>
      </c>
    </row>
    <row r="8" s="1" customFormat="true" ht="15" hidden="false" customHeight="true" outlineLevel="0" collapsed="false">
      <c r="B8" s="16"/>
      <c r="D8" s="24" t="s">
        <v>23</v>
      </c>
      <c r="K8" s="25" t="s">
        <v>24</v>
      </c>
      <c r="L8" s="26" t="s">
        <v>25</v>
      </c>
      <c r="AK8" s="24" t="s">
        <v>26</v>
      </c>
      <c r="AN8" s="27" t="n">
        <v>41856</v>
      </c>
      <c r="AQ8" s="18"/>
      <c r="BS8" s="12" t="s">
        <v>27</v>
      </c>
    </row>
    <row r="9" s="1" customFormat="true" ht="15" hidden="false" customHeight="true" outlineLevel="0" collapsed="false">
      <c r="B9" s="16"/>
      <c r="AQ9" s="18"/>
      <c r="BS9" s="12" t="s">
        <v>28</v>
      </c>
    </row>
    <row r="10" s="1" customFormat="true" ht="15" hidden="false" customHeight="true" outlineLevel="0" collapsed="false">
      <c r="B10" s="16"/>
      <c r="D10" s="24" t="s">
        <v>29</v>
      </c>
      <c r="L10" s="26" t="s">
        <v>30</v>
      </c>
      <c r="AK10" s="24" t="s">
        <v>31</v>
      </c>
      <c r="AL10" s="28" t="n">
        <v>303461</v>
      </c>
      <c r="AN10" s="25"/>
      <c r="AQ10" s="18"/>
      <c r="BS10" s="12" t="s">
        <v>19</v>
      </c>
    </row>
    <row r="11" s="1" customFormat="true" ht="19.5" hidden="false" customHeight="true" outlineLevel="0" collapsed="false">
      <c r="B11" s="16"/>
      <c r="E11" s="25" t="s">
        <v>24</v>
      </c>
      <c r="AK11" s="24" t="s">
        <v>32</v>
      </c>
      <c r="AL11" s="26" t="s">
        <v>33</v>
      </c>
      <c r="AN11" s="25"/>
      <c r="AQ11" s="18"/>
      <c r="BS11" s="12" t="s">
        <v>19</v>
      </c>
    </row>
    <row r="12" s="1" customFormat="true" ht="7.5" hidden="false" customHeight="true" outlineLevel="0" collapsed="false">
      <c r="B12" s="16"/>
      <c r="AQ12" s="18"/>
      <c r="BS12" s="12" t="s">
        <v>19</v>
      </c>
    </row>
    <row r="13" s="1" customFormat="true" ht="15" hidden="false" customHeight="true" outlineLevel="0" collapsed="false">
      <c r="B13" s="16"/>
      <c r="D13" s="24" t="s">
        <v>34</v>
      </c>
      <c r="AK13" s="24" t="s">
        <v>31</v>
      </c>
      <c r="AN13" s="25"/>
      <c r="AQ13" s="18"/>
      <c r="BS13" s="12" t="s">
        <v>19</v>
      </c>
    </row>
    <row r="14" s="1" customFormat="true" ht="15.75" hidden="false" customHeight="true" outlineLevel="0" collapsed="false">
      <c r="B14" s="16"/>
      <c r="E14" s="25" t="s">
        <v>24</v>
      </c>
      <c r="AK14" s="24" t="s">
        <v>32</v>
      </c>
      <c r="AN14" s="25"/>
      <c r="AQ14" s="18"/>
      <c r="BS14" s="12" t="s">
        <v>19</v>
      </c>
    </row>
    <row r="15" s="1" customFormat="true" ht="7.5" hidden="false" customHeight="true" outlineLevel="0" collapsed="false">
      <c r="B15" s="16"/>
      <c r="AQ15" s="18"/>
      <c r="BS15" s="12" t="s">
        <v>6</v>
      </c>
    </row>
    <row r="16" s="1" customFormat="true" ht="15" hidden="false" customHeight="true" outlineLevel="0" collapsed="false">
      <c r="B16" s="16"/>
      <c r="D16" s="24" t="s">
        <v>35</v>
      </c>
      <c r="K16" s="26" t="s">
        <v>36</v>
      </c>
      <c r="AK16" s="24" t="s">
        <v>31</v>
      </c>
      <c r="AL16" s="26" t="s">
        <v>37</v>
      </c>
      <c r="AN16" s="25"/>
      <c r="AQ16" s="18"/>
      <c r="BS16" s="12" t="s">
        <v>6</v>
      </c>
    </row>
    <row r="17" s="1" customFormat="true" ht="19.5" hidden="false" customHeight="true" outlineLevel="0" collapsed="false">
      <c r="B17" s="16"/>
      <c r="E17" s="25" t="s">
        <v>24</v>
      </c>
      <c r="AK17" s="24" t="s">
        <v>32</v>
      </c>
      <c r="AN17" s="25"/>
      <c r="AQ17" s="18"/>
      <c r="BS17" s="12" t="s">
        <v>38</v>
      </c>
    </row>
    <row r="18" s="1" customFormat="true" ht="7.5" hidden="false" customHeight="true" outlineLevel="0" collapsed="false">
      <c r="B18" s="16"/>
      <c r="AQ18" s="18"/>
      <c r="BS18" s="12" t="s">
        <v>9</v>
      </c>
    </row>
    <row r="19" s="1" customFormat="true" ht="15" hidden="false" customHeight="true" outlineLevel="0" collapsed="false">
      <c r="B19" s="16"/>
      <c r="D19" s="24" t="s">
        <v>39</v>
      </c>
      <c r="AQ19" s="18"/>
      <c r="BS19" s="12" t="s">
        <v>9</v>
      </c>
    </row>
    <row r="20" s="1" customFormat="true" ht="15.75" hidden="false" customHeight="true" outlineLevel="0" collapsed="false">
      <c r="B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Q20" s="18"/>
      <c r="BS20" s="12" t="s">
        <v>6</v>
      </c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Q22" s="18"/>
    </row>
    <row r="23" s="12" customFormat="true" ht="27" hidden="false" customHeight="true" outlineLevel="0" collapsed="false">
      <c r="B23" s="31"/>
      <c r="D23" s="32" t="s">
        <v>4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$AG$51,2)</f>
        <v>0</v>
      </c>
      <c r="AL23" s="34"/>
      <c r="AM23" s="34"/>
      <c r="AN23" s="34"/>
      <c r="AO23" s="34"/>
      <c r="AQ23" s="35"/>
    </row>
    <row r="24" s="12" customFormat="true" ht="7.5" hidden="false" customHeight="true" outlineLevel="0" collapsed="false">
      <c r="B24" s="31"/>
      <c r="AQ24" s="35"/>
    </row>
    <row r="25" s="12" customFormat="true" ht="14.25" hidden="false" customHeight="true" outlineLevel="0" collapsed="false">
      <c r="B25" s="31"/>
      <c r="L25" s="36" t="s">
        <v>41</v>
      </c>
      <c r="M25" s="36"/>
      <c r="N25" s="36"/>
      <c r="O25" s="36"/>
      <c r="W25" s="36" t="s">
        <v>42</v>
      </c>
      <c r="X25" s="36"/>
      <c r="Y25" s="36"/>
      <c r="Z25" s="36"/>
      <c r="AA25" s="36"/>
      <c r="AB25" s="36"/>
      <c r="AC25" s="36"/>
      <c r="AD25" s="36"/>
      <c r="AE25" s="36"/>
      <c r="AK25" s="36" t="s">
        <v>43</v>
      </c>
      <c r="AL25" s="36"/>
      <c r="AM25" s="36"/>
      <c r="AN25" s="36"/>
      <c r="AO25" s="36"/>
      <c r="AQ25" s="35"/>
    </row>
    <row r="26" s="12" customFormat="true" ht="15" hidden="false" customHeight="true" outlineLevel="0" collapsed="false">
      <c r="B26" s="37"/>
      <c r="D26" s="38" t="s">
        <v>44</v>
      </c>
      <c r="F26" s="38" t="s">
        <v>45</v>
      </c>
      <c r="L26" s="39" t="n">
        <v>0.21</v>
      </c>
      <c r="M26" s="39"/>
      <c r="N26" s="39"/>
      <c r="O26" s="39"/>
      <c r="W26" s="40" t="n">
        <f aca="false">ROUND($AZ$51,2)</f>
        <v>0</v>
      </c>
      <c r="X26" s="40"/>
      <c r="Y26" s="40"/>
      <c r="Z26" s="40"/>
      <c r="AA26" s="40"/>
      <c r="AB26" s="40"/>
      <c r="AC26" s="40"/>
      <c r="AD26" s="40"/>
      <c r="AE26" s="40"/>
      <c r="AK26" s="40" t="n">
        <f aca="false">ROUND($AV$51,2)</f>
        <v>0</v>
      </c>
      <c r="AL26" s="40"/>
      <c r="AM26" s="40"/>
      <c r="AN26" s="40"/>
      <c r="AO26" s="40"/>
      <c r="AQ26" s="41"/>
    </row>
    <row r="27" s="12" customFormat="true" ht="15" hidden="false" customHeight="true" outlineLevel="0" collapsed="false">
      <c r="B27" s="37"/>
      <c r="F27" s="38" t="s">
        <v>46</v>
      </c>
      <c r="L27" s="39" t="n">
        <v>0.15</v>
      </c>
      <c r="M27" s="39"/>
      <c r="N27" s="39"/>
      <c r="O27" s="39"/>
      <c r="W27" s="40" t="n">
        <f aca="false">ROUND($BA$51,2)</f>
        <v>0</v>
      </c>
      <c r="X27" s="40"/>
      <c r="Y27" s="40"/>
      <c r="Z27" s="40"/>
      <c r="AA27" s="40"/>
      <c r="AB27" s="40"/>
      <c r="AC27" s="40"/>
      <c r="AD27" s="40"/>
      <c r="AE27" s="40"/>
      <c r="AK27" s="40" t="n">
        <f aca="false">ROUND($AW$51,2)</f>
        <v>0</v>
      </c>
      <c r="AL27" s="40"/>
      <c r="AM27" s="40"/>
      <c r="AN27" s="40"/>
      <c r="AO27" s="40"/>
      <c r="AQ27" s="41"/>
    </row>
    <row r="28" s="12" customFormat="true" ht="15" hidden="true" customHeight="true" outlineLevel="0" collapsed="false">
      <c r="B28" s="37"/>
      <c r="F28" s="38" t="s">
        <v>47</v>
      </c>
      <c r="L28" s="39" t="n">
        <v>0.21</v>
      </c>
      <c r="M28" s="39"/>
      <c r="N28" s="39"/>
      <c r="O28" s="39"/>
      <c r="W28" s="40" t="n">
        <f aca="false">ROUND($BB$51,2)</f>
        <v>0</v>
      </c>
      <c r="X28" s="40"/>
      <c r="Y28" s="40"/>
      <c r="Z28" s="40"/>
      <c r="AA28" s="40"/>
      <c r="AB28" s="40"/>
      <c r="AC28" s="40"/>
      <c r="AD28" s="40"/>
      <c r="AE28" s="40"/>
      <c r="AK28" s="40" t="n">
        <v>0</v>
      </c>
      <c r="AL28" s="40"/>
      <c r="AM28" s="40"/>
      <c r="AN28" s="40"/>
      <c r="AO28" s="40"/>
      <c r="AQ28" s="41"/>
    </row>
    <row r="29" s="12" customFormat="true" ht="15" hidden="true" customHeight="true" outlineLevel="0" collapsed="false">
      <c r="B29" s="37"/>
      <c r="F29" s="38" t="s">
        <v>48</v>
      </c>
      <c r="L29" s="39" t="n">
        <v>0.15</v>
      </c>
      <c r="M29" s="39"/>
      <c r="N29" s="39"/>
      <c r="O29" s="39"/>
      <c r="W29" s="40" t="n">
        <f aca="false">ROUND($BC$51,2)</f>
        <v>0</v>
      </c>
      <c r="X29" s="40"/>
      <c r="Y29" s="40"/>
      <c r="Z29" s="40"/>
      <c r="AA29" s="40"/>
      <c r="AB29" s="40"/>
      <c r="AC29" s="40"/>
      <c r="AD29" s="40"/>
      <c r="AE29" s="40"/>
      <c r="AK29" s="40" t="n">
        <v>0</v>
      </c>
      <c r="AL29" s="40"/>
      <c r="AM29" s="40"/>
      <c r="AN29" s="40"/>
      <c r="AO29" s="40"/>
      <c r="AQ29" s="41"/>
    </row>
    <row r="30" s="12" customFormat="true" ht="15" hidden="true" customHeight="true" outlineLevel="0" collapsed="false">
      <c r="B30" s="37"/>
      <c r="F30" s="38" t="s">
        <v>49</v>
      </c>
      <c r="L30" s="39" t="n">
        <v>0</v>
      </c>
      <c r="M30" s="39"/>
      <c r="N30" s="39"/>
      <c r="O30" s="39"/>
      <c r="W30" s="40" t="n">
        <f aca="false">ROUND($BD$51,2)</f>
        <v>0</v>
      </c>
      <c r="X30" s="40"/>
      <c r="Y30" s="40"/>
      <c r="Z30" s="40"/>
      <c r="AA30" s="40"/>
      <c r="AB30" s="40"/>
      <c r="AC30" s="40"/>
      <c r="AD30" s="40"/>
      <c r="AE30" s="40"/>
      <c r="AK30" s="40" t="n">
        <v>0</v>
      </c>
      <c r="AL30" s="40"/>
      <c r="AM30" s="40"/>
      <c r="AN30" s="40"/>
      <c r="AO30" s="40"/>
      <c r="AQ30" s="41"/>
    </row>
    <row r="31" s="12" customFormat="true" ht="7.5" hidden="false" customHeight="true" outlineLevel="0" collapsed="false">
      <c r="B31" s="31"/>
      <c r="AQ31" s="35"/>
    </row>
    <row r="32" s="12" customFormat="true" ht="27" hidden="false" customHeight="true" outlineLevel="0" collapsed="false">
      <c r="B32" s="31"/>
      <c r="C32" s="42"/>
      <c r="D32" s="43" t="s">
        <v>5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51</v>
      </c>
      <c r="U32" s="44"/>
      <c r="V32" s="44"/>
      <c r="W32" s="44"/>
      <c r="X32" s="46" t="s">
        <v>52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ROUND(SUM($AK$23:$AK$30),2)</f>
        <v>0</v>
      </c>
      <c r="AL32" s="47"/>
      <c r="AM32" s="47"/>
      <c r="AN32" s="47"/>
      <c r="AO32" s="47"/>
      <c r="AP32" s="42"/>
      <c r="AQ32" s="48"/>
    </row>
    <row r="33" s="12" customFormat="true" ht="7.5" hidden="false" customHeight="true" outlineLevel="0" collapsed="false">
      <c r="B33" s="31"/>
      <c r="AQ33" s="35"/>
    </row>
    <row r="34" s="12" customFormat="true" ht="7.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12" customFormat="true" ht="7.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31"/>
    </row>
    <row r="39" s="12" customFormat="true" ht="37.5" hidden="false" customHeight="true" outlineLevel="0" collapsed="false">
      <c r="B39" s="31"/>
      <c r="C39" s="17" t="s">
        <v>53</v>
      </c>
      <c r="AR39" s="31"/>
    </row>
    <row r="40" s="12" customFormat="true" ht="7.5" hidden="false" customHeight="true" outlineLevel="0" collapsed="false">
      <c r="B40" s="31"/>
      <c r="AR40" s="31"/>
    </row>
    <row r="41" s="25" customFormat="true" ht="15" hidden="false" customHeight="true" outlineLevel="0" collapsed="false">
      <c r="B41" s="54"/>
      <c r="C41" s="24" t="s">
        <v>15</v>
      </c>
      <c r="L41" s="25" t="str">
        <f aca="false">$K$5</f>
        <v>7</v>
      </c>
      <c r="AR41" s="54"/>
    </row>
    <row r="42" s="55" customFormat="true" ht="37.5" hidden="false" customHeight="true" outlineLevel="0" collapsed="false">
      <c r="B42" s="56"/>
      <c r="C42" s="55" t="s">
        <v>17</v>
      </c>
      <c r="L42" s="57" t="str">
        <f aca="false">$K$6</f>
        <v>Vegetační úpravy </v>
      </c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R42" s="56"/>
    </row>
    <row r="43" s="12" customFormat="true" ht="7.5" hidden="false" customHeight="true" outlineLevel="0" collapsed="false">
      <c r="B43" s="31"/>
      <c r="AR43" s="31"/>
    </row>
    <row r="44" s="12" customFormat="true" ht="15.75" hidden="false" customHeight="true" outlineLevel="0" collapsed="false">
      <c r="B44" s="31"/>
      <c r="C44" s="24" t="s">
        <v>23</v>
      </c>
      <c r="L44" s="58" t="str">
        <f aca="false">IF($K$8="","",$K$8)</f>
        <v> </v>
      </c>
      <c r="AI44" s="24" t="s">
        <v>26</v>
      </c>
      <c r="AM44" s="59" t="n">
        <f aca="false">IF($AN$8="","",$AN$8)</f>
        <v>41856</v>
      </c>
      <c r="AN44" s="59"/>
      <c r="AR44" s="31"/>
    </row>
    <row r="45" s="12" customFormat="true" ht="7.5" hidden="false" customHeight="true" outlineLevel="0" collapsed="false">
      <c r="B45" s="31"/>
      <c r="AR45" s="31"/>
    </row>
    <row r="46" s="12" customFormat="true" ht="18.75" hidden="false" customHeight="true" outlineLevel="0" collapsed="false">
      <c r="B46" s="31"/>
      <c r="C46" s="24" t="s">
        <v>29</v>
      </c>
      <c r="L46" s="25" t="str">
        <f aca="false">IF($E$11="","",$E$11)</f>
        <v> </v>
      </c>
      <c r="AI46" s="24" t="s">
        <v>35</v>
      </c>
      <c r="AM46" s="60" t="str">
        <f aca="false">IF($E$17="","",$E$17)</f>
        <v> </v>
      </c>
      <c r="AN46" s="60"/>
      <c r="AO46" s="60"/>
      <c r="AP46" s="60"/>
      <c r="AR46" s="31"/>
      <c r="AS46" s="61" t="s">
        <v>54</v>
      </c>
      <c r="AT46" s="61"/>
      <c r="AU46" s="62"/>
      <c r="AV46" s="62"/>
      <c r="AW46" s="62"/>
      <c r="AX46" s="62"/>
      <c r="AY46" s="62"/>
      <c r="AZ46" s="62"/>
      <c r="BA46" s="62"/>
      <c r="BB46" s="62"/>
      <c r="BC46" s="62"/>
      <c r="BD46" s="63"/>
    </row>
    <row r="47" s="12" customFormat="true" ht="15.75" hidden="false" customHeight="true" outlineLevel="0" collapsed="false">
      <c r="B47" s="31"/>
      <c r="C47" s="24" t="s">
        <v>34</v>
      </c>
      <c r="L47" s="25" t="str">
        <f aca="false">IF($E$14="","",$E$14)</f>
        <v> </v>
      </c>
      <c r="AR47" s="31"/>
      <c r="AS47" s="61"/>
      <c r="AT47" s="61"/>
      <c r="BD47" s="64"/>
    </row>
    <row r="48" s="12" customFormat="true" ht="12" hidden="false" customHeight="true" outlineLevel="0" collapsed="false">
      <c r="B48" s="31"/>
      <c r="AR48" s="31"/>
      <c r="AS48" s="61"/>
      <c r="AT48" s="61"/>
      <c r="BD48" s="64"/>
    </row>
    <row r="49" s="12" customFormat="true" ht="30" hidden="false" customHeight="true" outlineLevel="0" collapsed="false">
      <c r="B49" s="31"/>
      <c r="C49" s="65" t="s">
        <v>55</v>
      </c>
      <c r="D49" s="65"/>
      <c r="E49" s="65"/>
      <c r="F49" s="65"/>
      <c r="G49" s="65"/>
      <c r="H49" s="44"/>
      <c r="I49" s="66" t="s">
        <v>56</v>
      </c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57</v>
      </c>
      <c r="AH49" s="67"/>
      <c r="AI49" s="67"/>
      <c r="AJ49" s="67"/>
      <c r="AK49" s="67"/>
      <c r="AL49" s="67"/>
      <c r="AM49" s="67"/>
      <c r="AN49" s="66" t="s">
        <v>58</v>
      </c>
      <c r="AO49" s="66"/>
      <c r="AP49" s="66"/>
      <c r="AQ49" s="68" t="s">
        <v>59</v>
      </c>
      <c r="AR49" s="31"/>
      <c r="AS49" s="69" t="s">
        <v>60</v>
      </c>
      <c r="AT49" s="70" t="s">
        <v>61</v>
      </c>
      <c r="AU49" s="70" t="s">
        <v>62</v>
      </c>
      <c r="AV49" s="70" t="s">
        <v>63</v>
      </c>
      <c r="AW49" s="70" t="s">
        <v>64</v>
      </c>
      <c r="AX49" s="70" t="s">
        <v>65</v>
      </c>
      <c r="AY49" s="70" t="s">
        <v>66</v>
      </c>
      <c r="AZ49" s="70" t="s">
        <v>67</v>
      </c>
      <c r="BA49" s="70" t="s">
        <v>68</v>
      </c>
      <c r="BB49" s="70" t="s">
        <v>69</v>
      </c>
      <c r="BC49" s="70" t="s">
        <v>70</v>
      </c>
      <c r="BD49" s="71" t="s">
        <v>71</v>
      </c>
      <c r="BE49" s="72"/>
    </row>
    <row r="50" s="12" customFormat="true" ht="12" hidden="false" customHeight="true" outlineLevel="0" collapsed="false">
      <c r="B50" s="31"/>
      <c r="AR50" s="31"/>
      <c r="AS50" s="73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3"/>
    </row>
    <row r="51" s="55" customFormat="true" ht="33" hidden="false" customHeight="true" outlineLevel="0" collapsed="false">
      <c r="B51" s="56"/>
      <c r="C51" s="74" t="s">
        <v>72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5" t="n">
        <f aca="false">ROUND(SUM($AG$52:$AG$60),2)</f>
        <v>0</v>
      </c>
      <c r="AH51" s="75"/>
      <c r="AI51" s="75"/>
      <c r="AJ51" s="75"/>
      <c r="AK51" s="75"/>
      <c r="AL51" s="75"/>
      <c r="AM51" s="75"/>
      <c r="AN51" s="75" t="n">
        <f aca="false">ROUND(SUM($AG$51,$AT$51),2)</f>
        <v>0</v>
      </c>
      <c r="AO51" s="75"/>
      <c r="AP51" s="75"/>
      <c r="AQ51" s="76"/>
      <c r="AR51" s="56"/>
      <c r="AS51" s="77" t="n">
        <f aca="false">ROUND(SUM($AS$52:$AS$60),2)</f>
        <v>0</v>
      </c>
      <c r="AT51" s="78" t="n">
        <f aca="false">ROUND(SUM($AV$51:$AW$51),2)</f>
        <v>0</v>
      </c>
      <c r="AU51" s="79" t="n">
        <f aca="false">ROUND(SUM($AU$52:$AU$60),5)</f>
        <v>0</v>
      </c>
      <c r="AV51" s="78" t="n">
        <f aca="false">ROUND($AZ$51*$L$26,2)</f>
        <v>0</v>
      </c>
      <c r="AW51" s="78" t="n">
        <f aca="false">ROUND($BA$51*$L$27,2)</f>
        <v>0</v>
      </c>
      <c r="AX51" s="78" t="n">
        <f aca="false">ROUND($BB$51*$L$26,2)</f>
        <v>0</v>
      </c>
      <c r="AY51" s="78" t="n">
        <f aca="false">ROUND($BC$51*$L$27,2)</f>
        <v>0</v>
      </c>
      <c r="AZ51" s="78" t="n">
        <f aca="false">ROUND(SUM($AZ$52:$AZ$60),2)</f>
        <v>0</v>
      </c>
      <c r="BA51" s="78" t="n">
        <f aca="false">ROUND(SUM($BA$52:$BA$60),2)</f>
        <v>0</v>
      </c>
      <c r="BB51" s="78" t="n">
        <f aca="false">ROUND(SUM($BB$52:$BB$60),2)</f>
        <v>0</v>
      </c>
      <c r="BC51" s="78" t="n">
        <f aca="false">ROUND(SUM($BC$52:$BC$60),2)</f>
        <v>0</v>
      </c>
      <c r="BD51" s="80" t="n">
        <f aca="false">ROUND(SUM($BD$52:$BD$60),2)</f>
        <v>0</v>
      </c>
      <c r="BS51" s="55" t="s">
        <v>73</v>
      </c>
      <c r="BT51" s="55" t="s">
        <v>74</v>
      </c>
      <c r="BU51" s="81" t="s">
        <v>75</v>
      </c>
      <c r="BV51" s="55" t="s">
        <v>76</v>
      </c>
      <c r="BW51" s="55" t="s">
        <v>7</v>
      </c>
      <c r="BX51" s="55" t="s">
        <v>77</v>
      </c>
    </row>
    <row r="52" s="92" customFormat="true" ht="28.5" hidden="false" customHeight="true" outlineLevel="0" collapsed="false">
      <c r="A52" s="82" t="s">
        <v>78</v>
      </c>
      <c r="B52" s="83"/>
      <c r="C52" s="84"/>
      <c r="D52" s="85" t="s">
        <v>79</v>
      </c>
      <c r="E52" s="85"/>
      <c r="F52" s="85"/>
      <c r="G52" s="85"/>
      <c r="H52" s="85"/>
      <c r="I52" s="84"/>
      <c r="J52" s="85" t="s">
        <v>80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1. - Likvidace'!$J$27</f>
        <v>0</v>
      </c>
      <c r="AH52" s="86"/>
      <c r="AI52" s="86"/>
      <c r="AJ52" s="86"/>
      <c r="AK52" s="86"/>
      <c r="AL52" s="86"/>
      <c r="AM52" s="86"/>
      <c r="AN52" s="86" t="n">
        <f aca="false">ROUND(SUM($AG$52,$AT$52),2)</f>
        <v>0</v>
      </c>
      <c r="AO52" s="86"/>
      <c r="AP52" s="86"/>
      <c r="AQ52" s="87" t="s">
        <v>81</v>
      </c>
      <c r="AR52" s="83"/>
      <c r="AS52" s="88" t="n">
        <v>0</v>
      </c>
      <c r="AT52" s="89" t="n">
        <f aca="false">ROUND(SUM($AV$52:$AW$52),2)</f>
        <v>0</v>
      </c>
      <c r="AU52" s="90" t="n">
        <f aca="false">'1. - Likvidace'!$P$79</f>
        <v>0</v>
      </c>
      <c r="AV52" s="89" t="n">
        <f aca="false">'1. - Likvidace'!$J$30</f>
        <v>0</v>
      </c>
      <c r="AW52" s="89" t="n">
        <f aca="false">'1. - Likvidace'!$J$31</f>
        <v>0</v>
      </c>
      <c r="AX52" s="89" t="n">
        <f aca="false">'1. - Likvidace'!$J$32</f>
        <v>0</v>
      </c>
      <c r="AY52" s="89" t="n">
        <f aca="false">'1. - Likvidace'!$J$33</f>
        <v>0</v>
      </c>
      <c r="AZ52" s="89" t="n">
        <f aca="false">'1. - Likvidace'!$F$30</f>
        <v>0</v>
      </c>
      <c r="BA52" s="89" t="n">
        <f aca="false">'1. - Likvidace'!$F$31</f>
        <v>0</v>
      </c>
      <c r="BB52" s="89" t="n">
        <f aca="false">'1. - Likvidace'!$F$32</f>
        <v>0</v>
      </c>
      <c r="BC52" s="89" t="n">
        <f aca="false">'1. - Likvidace'!$F$33</f>
        <v>0</v>
      </c>
      <c r="BD52" s="91" t="n">
        <f aca="false">'1. - Likvidace'!$F$34</f>
        <v>0</v>
      </c>
      <c r="BT52" s="92" t="s">
        <v>22</v>
      </c>
      <c r="BV52" s="92" t="s">
        <v>76</v>
      </c>
      <c r="BW52" s="92" t="s">
        <v>82</v>
      </c>
      <c r="BX52" s="92" t="s">
        <v>7</v>
      </c>
      <c r="CM52" s="92" t="s">
        <v>83</v>
      </c>
    </row>
    <row r="53" s="92" customFormat="true" ht="28.5" hidden="false" customHeight="true" outlineLevel="0" collapsed="false">
      <c r="A53" s="82" t="s">
        <v>78</v>
      </c>
      <c r="B53" s="83"/>
      <c r="C53" s="84"/>
      <c r="D53" s="85" t="s">
        <v>84</v>
      </c>
      <c r="E53" s="85"/>
      <c r="F53" s="85"/>
      <c r="G53" s="85"/>
      <c r="H53" s="85"/>
      <c r="I53" s="84"/>
      <c r="J53" s="85" t="s">
        <v>85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6" t="n">
        <f aca="false">'2. - Stromy'!$J$27</f>
        <v>0</v>
      </c>
      <c r="AH53" s="86"/>
      <c r="AI53" s="86"/>
      <c r="AJ53" s="86"/>
      <c r="AK53" s="86"/>
      <c r="AL53" s="86"/>
      <c r="AM53" s="86"/>
      <c r="AN53" s="86" t="n">
        <f aca="false">ROUND(SUM($AG$53,$AT$53),2)</f>
        <v>0</v>
      </c>
      <c r="AO53" s="86"/>
      <c r="AP53" s="86"/>
      <c r="AQ53" s="87" t="s">
        <v>81</v>
      </c>
      <c r="AR53" s="83"/>
      <c r="AS53" s="88" t="n">
        <v>0</v>
      </c>
      <c r="AT53" s="89" t="n">
        <f aca="false">ROUND(SUM($AV$53:$AW$53),2)</f>
        <v>0</v>
      </c>
      <c r="AU53" s="90" t="n">
        <f aca="false">'2. - Stromy'!$P$76</f>
        <v>0</v>
      </c>
      <c r="AV53" s="89" t="n">
        <f aca="false">'2. - Stromy'!$J$30</f>
        <v>0</v>
      </c>
      <c r="AW53" s="89" t="n">
        <f aca="false">'2. - Stromy'!$J$31</f>
        <v>0</v>
      </c>
      <c r="AX53" s="89" t="n">
        <f aca="false">'2. - Stromy'!$J$32</f>
        <v>0</v>
      </c>
      <c r="AY53" s="89" t="n">
        <f aca="false">'2. - Stromy'!$J$33</f>
        <v>0</v>
      </c>
      <c r="AZ53" s="89" t="n">
        <f aca="false">'2. - Stromy'!$F$30</f>
        <v>0</v>
      </c>
      <c r="BA53" s="89" t="n">
        <f aca="false">'2. - Stromy'!$F$31</f>
        <v>0</v>
      </c>
      <c r="BB53" s="89" t="n">
        <f aca="false">'2. - Stromy'!$F$32</f>
        <v>0</v>
      </c>
      <c r="BC53" s="89" t="n">
        <f aca="false">'2. - Stromy'!$F$33</f>
        <v>0</v>
      </c>
      <c r="BD53" s="91" t="n">
        <f aca="false">'2. - Stromy'!$F$34</f>
        <v>0</v>
      </c>
      <c r="BT53" s="92" t="s">
        <v>22</v>
      </c>
      <c r="BV53" s="92" t="s">
        <v>76</v>
      </c>
      <c r="BW53" s="92" t="s">
        <v>86</v>
      </c>
      <c r="BX53" s="92" t="s">
        <v>7</v>
      </c>
      <c r="CM53" s="92" t="s">
        <v>83</v>
      </c>
    </row>
    <row r="54" s="92" customFormat="true" ht="28.5" hidden="false" customHeight="true" outlineLevel="0" collapsed="false">
      <c r="A54" s="82" t="s">
        <v>78</v>
      </c>
      <c r="B54" s="83"/>
      <c r="C54" s="84"/>
      <c r="D54" s="85" t="s">
        <v>87</v>
      </c>
      <c r="E54" s="85"/>
      <c r="F54" s="85"/>
      <c r="G54" s="85"/>
      <c r="H54" s="85"/>
      <c r="I54" s="84"/>
      <c r="J54" s="85" t="s">
        <v>88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6" t="n">
        <f aca="false">'3. - Keře'!$J$27</f>
        <v>0</v>
      </c>
      <c r="AH54" s="86"/>
      <c r="AI54" s="86"/>
      <c r="AJ54" s="86"/>
      <c r="AK54" s="86"/>
      <c r="AL54" s="86"/>
      <c r="AM54" s="86"/>
      <c r="AN54" s="86" t="n">
        <f aca="false">ROUND(SUM($AG$54,$AT$54),2)</f>
        <v>0</v>
      </c>
      <c r="AO54" s="86"/>
      <c r="AP54" s="86"/>
      <c r="AQ54" s="87" t="s">
        <v>81</v>
      </c>
      <c r="AR54" s="83"/>
      <c r="AS54" s="88" t="n">
        <v>0</v>
      </c>
      <c r="AT54" s="89" t="n">
        <f aca="false">ROUND(SUM($AV$54:$AW$54),2)</f>
        <v>0</v>
      </c>
      <c r="AU54" s="90" t="n">
        <f aca="false">'3. - Keře'!$P$76</f>
        <v>0</v>
      </c>
      <c r="AV54" s="89" t="n">
        <f aca="false">'3. - Keře'!$J$30</f>
        <v>0</v>
      </c>
      <c r="AW54" s="89" t="n">
        <f aca="false">'3. - Keře'!$J$31</f>
        <v>0</v>
      </c>
      <c r="AX54" s="89" t="n">
        <f aca="false">'3. - Keře'!$J$32</f>
        <v>0</v>
      </c>
      <c r="AY54" s="89" t="n">
        <f aca="false">'3. - Keře'!$J$33</f>
        <v>0</v>
      </c>
      <c r="AZ54" s="89" t="n">
        <f aca="false">'3. - Keře'!$F$30</f>
        <v>0</v>
      </c>
      <c r="BA54" s="89" t="n">
        <f aca="false">'3. - Keře'!$F$31</f>
        <v>0</v>
      </c>
      <c r="BB54" s="89" t="n">
        <f aca="false">'3. - Keře'!$F$32</f>
        <v>0</v>
      </c>
      <c r="BC54" s="89" t="n">
        <f aca="false">'3. - Keře'!$F$33</f>
        <v>0</v>
      </c>
      <c r="BD54" s="91" t="n">
        <f aca="false">'3. - Keře'!$F$34</f>
        <v>0</v>
      </c>
      <c r="BT54" s="92" t="s">
        <v>22</v>
      </c>
      <c r="BV54" s="92" t="s">
        <v>76</v>
      </c>
      <c r="BW54" s="92" t="s">
        <v>89</v>
      </c>
      <c r="BX54" s="92" t="s">
        <v>7</v>
      </c>
      <c r="CM54" s="92" t="s">
        <v>83</v>
      </c>
    </row>
    <row r="55" s="92" customFormat="true" ht="28.5" hidden="false" customHeight="true" outlineLevel="0" collapsed="false">
      <c r="A55" s="82" t="s">
        <v>78</v>
      </c>
      <c r="B55" s="83"/>
      <c r="C55" s="84"/>
      <c r="D55" s="85" t="s">
        <v>90</v>
      </c>
      <c r="E55" s="85"/>
      <c r="F55" s="85"/>
      <c r="G55" s="85"/>
      <c r="H55" s="85"/>
      <c r="I55" s="84"/>
      <c r="J55" s="85" t="s">
        <v>91</v>
      </c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6" t="n">
        <f aca="false">'4. - Stromy-výsadba'!$J$27</f>
        <v>0</v>
      </c>
      <c r="AH55" s="86"/>
      <c r="AI55" s="86"/>
      <c r="AJ55" s="86"/>
      <c r="AK55" s="86"/>
      <c r="AL55" s="86"/>
      <c r="AM55" s="86"/>
      <c r="AN55" s="86" t="n">
        <f aca="false">ROUND(SUM($AG$55,$AT$55),2)</f>
        <v>0</v>
      </c>
      <c r="AO55" s="86"/>
      <c r="AP55" s="86"/>
      <c r="AQ55" s="87" t="s">
        <v>81</v>
      </c>
      <c r="AR55" s="83"/>
      <c r="AS55" s="88" t="n">
        <v>0</v>
      </c>
      <c r="AT55" s="89" t="n">
        <f aca="false">ROUND(SUM($AV$55:$AW$55),2)</f>
        <v>0</v>
      </c>
      <c r="AU55" s="90" t="n">
        <f aca="false">'4. - Stromy-výsadba'!$P$81</f>
        <v>0</v>
      </c>
      <c r="AV55" s="89" t="n">
        <f aca="false">'4. - Stromy-výsadba'!$J$30</f>
        <v>0</v>
      </c>
      <c r="AW55" s="89" t="n">
        <f aca="false">'4. - Stromy-výsadba'!$J$31</f>
        <v>0</v>
      </c>
      <c r="AX55" s="89" t="n">
        <f aca="false">'4. - Stromy-výsadba'!$J$32</f>
        <v>0</v>
      </c>
      <c r="AY55" s="89" t="n">
        <f aca="false">'4. - Stromy-výsadba'!$J$33</f>
        <v>0</v>
      </c>
      <c r="AZ55" s="89" t="n">
        <f aca="false">'4. - Stromy-výsadba'!$F$30</f>
        <v>0</v>
      </c>
      <c r="BA55" s="89" t="n">
        <f aca="false">'4. - Stromy-výsadba'!$F$31</f>
        <v>0</v>
      </c>
      <c r="BB55" s="89" t="n">
        <f aca="false">'4. - Stromy-výsadba'!$F$32</f>
        <v>0</v>
      </c>
      <c r="BC55" s="89" t="n">
        <f aca="false">'4. - Stromy-výsadba'!$F$33</f>
        <v>0</v>
      </c>
      <c r="BD55" s="91" t="n">
        <f aca="false">'4. - Stromy-výsadba'!$F$34</f>
        <v>0</v>
      </c>
      <c r="BT55" s="92" t="s">
        <v>22</v>
      </c>
      <c r="BV55" s="92" t="s">
        <v>76</v>
      </c>
      <c r="BW55" s="92" t="s">
        <v>92</v>
      </c>
      <c r="BX55" s="92" t="s">
        <v>7</v>
      </c>
      <c r="CM55" s="92" t="s">
        <v>83</v>
      </c>
    </row>
    <row r="56" s="92" customFormat="true" ht="28.5" hidden="false" customHeight="true" outlineLevel="0" collapsed="false">
      <c r="A56" s="82" t="s">
        <v>78</v>
      </c>
      <c r="B56" s="83"/>
      <c r="C56" s="84"/>
      <c r="D56" s="85" t="s">
        <v>93</v>
      </c>
      <c r="E56" s="85"/>
      <c r="F56" s="85"/>
      <c r="G56" s="85"/>
      <c r="H56" s="85"/>
      <c r="I56" s="84"/>
      <c r="J56" s="85" t="s">
        <v>94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6" t="n">
        <f aca="false">'5. - Keře-výsadba-skup.'!$J$27</f>
        <v>0</v>
      </c>
      <c r="AH56" s="86"/>
      <c r="AI56" s="86"/>
      <c r="AJ56" s="86"/>
      <c r="AK56" s="86"/>
      <c r="AL56" s="86"/>
      <c r="AM56" s="86"/>
      <c r="AN56" s="86" t="n">
        <f aca="false">ROUND(SUM($AG$56,$AT$56),2)</f>
        <v>0</v>
      </c>
      <c r="AO56" s="86"/>
      <c r="AP56" s="86"/>
      <c r="AQ56" s="87" t="s">
        <v>81</v>
      </c>
      <c r="AR56" s="83"/>
      <c r="AS56" s="88" t="n">
        <v>0</v>
      </c>
      <c r="AT56" s="89" t="n">
        <f aca="false">ROUND(SUM($AV$56:$AW$56),2)</f>
        <v>0</v>
      </c>
      <c r="AU56" s="90" t="n">
        <f aca="false">'5. - Keře-výsadba-skup.'!$P$81</f>
        <v>0</v>
      </c>
      <c r="AV56" s="89" t="n">
        <f aca="false">'5. - Keře-výsadba-skup.'!$J$30</f>
        <v>0</v>
      </c>
      <c r="AW56" s="89" t="n">
        <f aca="false">'5. - Keře-výsadba-skup.'!$J$31</f>
        <v>0</v>
      </c>
      <c r="AX56" s="89" t="n">
        <f aca="false">'5. - Keře-výsadba-skup.'!$J$32</f>
        <v>0</v>
      </c>
      <c r="AY56" s="89" t="n">
        <f aca="false">'5. - Keře-výsadba-skup.'!$J$33</f>
        <v>0</v>
      </c>
      <c r="AZ56" s="89" t="n">
        <f aca="false">'5. - Keře-výsadba-skup.'!$F$30</f>
        <v>0</v>
      </c>
      <c r="BA56" s="89" t="n">
        <f aca="false">'5. - Keře-výsadba-skup.'!$F$31</f>
        <v>0</v>
      </c>
      <c r="BB56" s="89" t="n">
        <f aca="false">'5. - Keře-výsadba-skup.'!$F$32</f>
        <v>0</v>
      </c>
      <c r="BC56" s="89" t="n">
        <f aca="false">'5. - Keře-výsadba-skup.'!$F$33</f>
        <v>0</v>
      </c>
      <c r="BD56" s="91" t="n">
        <f aca="false">'5. - Keře-výsadba-skup.'!$F$34</f>
        <v>0</v>
      </c>
      <c r="BT56" s="92" t="s">
        <v>22</v>
      </c>
      <c r="BV56" s="92" t="s">
        <v>76</v>
      </c>
      <c r="BW56" s="92" t="s">
        <v>95</v>
      </c>
      <c r="BX56" s="92" t="s">
        <v>7</v>
      </c>
      <c r="CM56" s="92" t="s">
        <v>83</v>
      </c>
    </row>
    <row r="57" s="92" customFormat="true" ht="28.5" hidden="false" customHeight="true" outlineLevel="0" collapsed="false">
      <c r="A57" s="82" t="s">
        <v>78</v>
      </c>
      <c r="B57" s="83"/>
      <c r="C57" s="84"/>
      <c r="D57" s="85" t="s">
        <v>96</v>
      </c>
      <c r="E57" s="85"/>
      <c r="F57" s="85"/>
      <c r="G57" s="85"/>
      <c r="H57" s="85"/>
      <c r="I57" s="84"/>
      <c r="J57" s="85" t="s">
        <v>9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6" t="n">
        <f aca="false">'6. - Trávník'!$J$27</f>
        <v>0</v>
      </c>
      <c r="AH57" s="86"/>
      <c r="AI57" s="86"/>
      <c r="AJ57" s="86"/>
      <c r="AK57" s="86"/>
      <c r="AL57" s="86"/>
      <c r="AM57" s="86"/>
      <c r="AN57" s="86" t="n">
        <f aca="false">ROUND(SUM($AG$57,$AT$57),2)</f>
        <v>0</v>
      </c>
      <c r="AO57" s="86"/>
      <c r="AP57" s="86"/>
      <c r="AQ57" s="87" t="s">
        <v>81</v>
      </c>
      <c r="AR57" s="83"/>
      <c r="AS57" s="88" t="n">
        <v>0</v>
      </c>
      <c r="AT57" s="89" t="n">
        <f aca="false">ROUND(SUM($AV$57:$AW$57),2)</f>
        <v>0</v>
      </c>
      <c r="AU57" s="90" t="n">
        <f aca="false">'6. - Trávník'!$P$82</f>
        <v>0</v>
      </c>
      <c r="AV57" s="89" t="n">
        <f aca="false">'6. - Trávník'!$J$30</f>
        <v>0</v>
      </c>
      <c r="AW57" s="89" t="n">
        <f aca="false">'6. - Trávník'!$J$31</f>
        <v>0</v>
      </c>
      <c r="AX57" s="89" t="n">
        <f aca="false">'6. - Trávník'!$J$32</f>
        <v>0</v>
      </c>
      <c r="AY57" s="89" t="n">
        <f aca="false">'6. - Trávník'!$J$33</f>
        <v>0</v>
      </c>
      <c r="AZ57" s="89" t="n">
        <f aca="false">'6. - Trávník'!$F$30</f>
        <v>0</v>
      </c>
      <c r="BA57" s="89" t="n">
        <f aca="false">'6. - Trávník'!$F$31</f>
        <v>0</v>
      </c>
      <c r="BB57" s="89" t="n">
        <f aca="false">'6. - Trávník'!$F$32</f>
        <v>0</v>
      </c>
      <c r="BC57" s="89" t="n">
        <f aca="false">'6. - Trávník'!$F$33</f>
        <v>0</v>
      </c>
      <c r="BD57" s="91" t="n">
        <f aca="false">'6. - Trávník'!$F$34</f>
        <v>0</v>
      </c>
      <c r="BT57" s="92" t="s">
        <v>22</v>
      </c>
      <c r="BV57" s="92" t="s">
        <v>76</v>
      </c>
      <c r="BW57" s="92" t="s">
        <v>98</v>
      </c>
      <c r="BX57" s="92" t="s">
        <v>7</v>
      </c>
      <c r="CM57" s="92" t="s">
        <v>83</v>
      </c>
    </row>
    <row r="58" s="92" customFormat="true" ht="28.5" hidden="false" customHeight="true" outlineLevel="0" collapsed="false">
      <c r="A58" s="82" t="s">
        <v>78</v>
      </c>
      <c r="B58" s="83"/>
      <c r="C58" s="84"/>
      <c r="D58" s="85" t="s">
        <v>99</v>
      </c>
      <c r="E58" s="85"/>
      <c r="F58" s="85"/>
      <c r="G58" s="85"/>
      <c r="H58" s="85"/>
      <c r="I58" s="84"/>
      <c r="J58" s="85" t="s">
        <v>100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6" t="n">
        <f aca="false">'7. - Rozpojová_péče_1_rok'!$J$27</f>
        <v>0</v>
      </c>
      <c r="AH58" s="86"/>
      <c r="AI58" s="86"/>
      <c r="AJ58" s="86"/>
      <c r="AK58" s="86"/>
      <c r="AL58" s="86"/>
      <c r="AM58" s="86"/>
      <c r="AN58" s="86" t="n">
        <f aca="false">ROUND(SUM($AG$58,$AT$58),2)</f>
        <v>0</v>
      </c>
      <c r="AO58" s="86"/>
      <c r="AP58" s="86"/>
      <c r="AQ58" s="87" t="s">
        <v>81</v>
      </c>
      <c r="AR58" s="83"/>
      <c r="AS58" s="88" t="n">
        <v>0</v>
      </c>
      <c r="AT58" s="89" t="n">
        <f aca="false">ROUND(SUM($AV$58:$AW$58),2)</f>
        <v>0</v>
      </c>
      <c r="AU58" s="90" t="n">
        <f aca="false">'7. - Rozpojová_péče_1_rok'!$P$79</f>
        <v>0</v>
      </c>
      <c r="AV58" s="89" t="n">
        <f aca="false">'7. - Rozpojová_péče_1_rok'!$J$30</f>
        <v>0</v>
      </c>
      <c r="AW58" s="89" t="n">
        <f aca="false">'7. - Rozpojová_péče_1_rok'!$J$31</f>
        <v>0</v>
      </c>
      <c r="AX58" s="89" t="n">
        <f aca="false">'7. - Rozpojová_péče_1_rok'!$J$32</f>
        <v>0</v>
      </c>
      <c r="AY58" s="89" t="n">
        <f aca="false">'7. - Rozpojová_péče_1_rok'!$J$33</f>
        <v>0</v>
      </c>
      <c r="AZ58" s="89" t="n">
        <f aca="false">'7. - Rozpojová_péče_1_rok'!$F$30</f>
        <v>0</v>
      </c>
      <c r="BA58" s="89" t="n">
        <f aca="false">'7. - Rozpojová_péče_1_rok'!$F$31</f>
        <v>0</v>
      </c>
      <c r="BB58" s="89" t="n">
        <f aca="false">'7. - Rozpojová_péče_1_rok'!$F$32</f>
        <v>0</v>
      </c>
      <c r="BC58" s="89" t="n">
        <f aca="false">'7. - Rozpojová_péče_1_rok'!$F$33</f>
        <v>0</v>
      </c>
      <c r="BD58" s="91" t="n">
        <f aca="false">'7. - Rozpojová_péče_1_rok'!$F$34</f>
        <v>0</v>
      </c>
      <c r="BT58" s="92" t="s">
        <v>22</v>
      </c>
      <c r="BV58" s="92" t="s">
        <v>76</v>
      </c>
      <c r="BW58" s="92" t="s">
        <v>101</v>
      </c>
      <c r="BX58" s="92" t="s">
        <v>7</v>
      </c>
      <c r="CM58" s="92" t="s">
        <v>83</v>
      </c>
    </row>
    <row r="59" s="92" customFormat="true" ht="28.5" hidden="false" customHeight="true" outlineLevel="0" collapsed="false">
      <c r="A59" s="82" t="s">
        <v>78</v>
      </c>
      <c r="B59" s="83"/>
      <c r="C59" s="84"/>
      <c r="D59" s="85" t="s">
        <v>102</v>
      </c>
      <c r="E59" s="85"/>
      <c r="F59" s="85"/>
      <c r="G59" s="85"/>
      <c r="H59" s="85"/>
      <c r="I59" s="84"/>
      <c r="J59" s="85" t="s">
        <v>103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6" t="n">
        <f aca="false">'8. - Rozpojová_péče_2_rok'!$J$27</f>
        <v>0</v>
      </c>
      <c r="AH59" s="86"/>
      <c r="AI59" s="86"/>
      <c r="AJ59" s="86"/>
      <c r="AK59" s="86"/>
      <c r="AL59" s="86"/>
      <c r="AM59" s="86"/>
      <c r="AN59" s="86" t="n">
        <f aca="false">ROUND(SUM($AG$59,$AT$59),2)</f>
        <v>0</v>
      </c>
      <c r="AO59" s="86"/>
      <c r="AP59" s="86"/>
      <c r="AQ59" s="87" t="s">
        <v>81</v>
      </c>
      <c r="AR59" s="83"/>
      <c r="AS59" s="88" t="n">
        <v>0</v>
      </c>
      <c r="AT59" s="89" t="n">
        <f aca="false">ROUND(SUM($AV$59:$AW$59),2)</f>
        <v>0</v>
      </c>
      <c r="AU59" s="90" t="n">
        <f aca="false">'8. - Rozpojová_péče_2_rok'!$P$79</f>
        <v>0</v>
      </c>
      <c r="AV59" s="89" t="n">
        <f aca="false">'8. - Rozpojová_péče_2_rok'!$J$30</f>
        <v>0</v>
      </c>
      <c r="AW59" s="89" t="n">
        <f aca="false">'8. - Rozpojová_péče_2_rok'!$J$31</f>
        <v>0</v>
      </c>
      <c r="AX59" s="89" t="n">
        <f aca="false">'8. - Rozpojová_péče_2_rok'!$J$32</f>
        <v>0</v>
      </c>
      <c r="AY59" s="89" t="n">
        <f aca="false">'8. - Rozpojová_péče_2_rok'!$J$33</f>
        <v>0</v>
      </c>
      <c r="AZ59" s="89" t="n">
        <f aca="false">'8. - Rozpojová_péče_2_rok'!$F$30</f>
        <v>0</v>
      </c>
      <c r="BA59" s="89" t="n">
        <f aca="false">'8. - Rozpojová_péče_2_rok'!$F$31</f>
        <v>0</v>
      </c>
      <c r="BB59" s="89" t="n">
        <f aca="false">'8. - Rozpojová_péče_2_rok'!$F$32</f>
        <v>0</v>
      </c>
      <c r="BC59" s="89" t="n">
        <f aca="false">'8. - Rozpojová_péče_2_rok'!$F$33</f>
        <v>0</v>
      </c>
      <c r="BD59" s="91" t="n">
        <f aca="false">'8. - Rozpojová_péče_2_rok'!$F$34</f>
        <v>0</v>
      </c>
      <c r="BT59" s="92" t="s">
        <v>22</v>
      </c>
      <c r="BV59" s="92" t="s">
        <v>76</v>
      </c>
      <c r="BW59" s="92" t="s">
        <v>104</v>
      </c>
      <c r="BX59" s="92" t="s">
        <v>7</v>
      </c>
      <c r="CM59" s="92" t="s">
        <v>83</v>
      </c>
    </row>
    <row r="60" s="92" customFormat="true" ht="28.5" hidden="false" customHeight="true" outlineLevel="0" collapsed="false">
      <c r="A60" s="82" t="s">
        <v>78</v>
      </c>
      <c r="B60" s="83"/>
      <c r="C60" s="84"/>
      <c r="D60" s="85" t="s">
        <v>105</v>
      </c>
      <c r="E60" s="85"/>
      <c r="F60" s="85"/>
      <c r="G60" s="85"/>
      <c r="H60" s="85"/>
      <c r="I60" s="84"/>
      <c r="J60" s="85" t="s">
        <v>106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6" t="n">
        <f aca="false">'9. - Rozpojová_péče_3_rok'!$J$27</f>
        <v>0</v>
      </c>
      <c r="AH60" s="86"/>
      <c r="AI60" s="86"/>
      <c r="AJ60" s="86"/>
      <c r="AK60" s="86"/>
      <c r="AL60" s="86"/>
      <c r="AM60" s="86"/>
      <c r="AN60" s="86" t="n">
        <f aca="false">ROUND(SUM($AG$60,$AT$60),2)</f>
        <v>0</v>
      </c>
      <c r="AO60" s="86"/>
      <c r="AP60" s="86"/>
      <c r="AQ60" s="87" t="s">
        <v>81</v>
      </c>
      <c r="AR60" s="83"/>
      <c r="AS60" s="93" t="n">
        <v>0</v>
      </c>
      <c r="AT60" s="94" t="n">
        <f aca="false">ROUND(SUM($AV$60:$AW$60),2)</f>
        <v>0</v>
      </c>
      <c r="AU60" s="95" t="n">
        <f aca="false">'9. - Rozpojová_péče_3_rok'!$P$79</f>
        <v>0</v>
      </c>
      <c r="AV60" s="94" t="n">
        <f aca="false">'9. - Rozpojová_péče_3_rok'!$J$30</f>
        <v>0</v>
      </c>
      <c r="AW60" s="94" t="n">
        <f aca="false">'9. - Rozpojová_péče_3_rok'!$J$31</f>
        <v>0</v>
      </c>
      <c r="AX60" s="94" t="n">
        <f aca="false">'9. - Rozpojová_péče_3_rok'!$J$32</f>
        <v>0</v>
      </c>
      <c r="AY60" s="94" t="n">
        <f aca="false">'9. - Rozpojová_péče_3_rok'!$J$33</f>
        <v>0</v>
      </c>
      <c r="AZ60" s="94" t="n">
        <f aca="false">'9. - Rozpojová_péče_3_rok'!$F$30</f>
        <v>0</v>
      </c>
      <c r="BA60" s="94" t="n">
        <f aca="false">'9. - Rozpojová_péče_3_rok'!$F$31</f>
        <v>0</v>
      </c>
      <c r="BB60" s="94" t="n">
        <f aca="false">'9. - Rozpojová_péče_3_rok'!$F$32</f>
        <v>0</v>
      </c>
      <c r="BC60" s="94" t="n">
        <f aca="false">'9. - Rozpojová_péče_3_rok'!$F$33</f>
        <v>0</v>
      </c>
      <c r="BD60" s="96" t="n">
        <f aca="false">'9. - Rozpojová_péče_3_rok'!$F$34</f>
        <v>0</v>
      </c>
      <c r="BT60" s="92" t="s">
        <v>22</v>
      </c>
      <c r="BV60" s="92" t="s">
        <v>76</v>
      </c>
      <c r="BW60" s="92" t="s">
        <v>107</v>
      </c>
      <c r="BX60" s="92" t="s">
        <v>7</v>
      </c>
      <c r="CM60" s="92" t="s">
        <v>83</v>
      </c>
    </row>
    <row r="61" s="12" customFormat="true" ht="30.75" hidden="false" customHeight="true" outlineLevel="0" collapsed="false">
      <c r="B61" s="31"/>
      <c r="AR61" s="31"/>
    </row>
    <row r="62" s="12" customFormat="true" ht="7.5" hidden="false" customHeight="true" outlineLevel="0" collapsed="false">
      <c r="B62" s="49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31"/>
    </row>
  </sheetData>
  <mergeCells count="71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</mergeCells>
  <hyperlinks>
    <hyperlink ref="K1" location="C2" display="1) Rekapitulace stavby"/>
    <hyperlink ref="W1" location="C51" display="2) Rekapitulace objektů stavby a soupisů prací"/>
    <hyperlink ref="A52" location="'1. - Likvidace'!C2" display="/"/>
    <hyperlink ref="A53" location="'2. - Stromy'!C2" display="/"/>
    <hyperlink ref="A54" location="'3. - Keře'!C2" display="/"/>
    <hyperlink ref="A55" location="'4. - Stromy-výsadba'!C2" display="/"/>
    <hyperlink ref="A56" location="'5. - Keře-výsadba-skup.'!C2" display="/"/>
    <hyperlink ref="A57" location="'6. - Trávník'!C2" display="/"/>
    <hyperlink ref="A58" location="'7. - Rozpojová_péče_1_rok'!C2" display="/"/>
    <hyperlink ref="A59" location="'8. - Rozpojová_péče_2_rok'!C2" display="/"/>
    <hyperlink ref="A60" location="'9. - Rozpojová_péče_3_rok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2" activePane="bottomLeft" state="frozen"/>
      <selection pane="topLeft" activeCell="A1" activeCellId="0" sqref="A1"/>
      <selection pane="bottomLeft" activeCell="I82" activeCellId="0" sqref="I82:I22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08</v>
      </c>
      <c r="G1" s="6" t="s">
        <v>109</v>
      </c>
      <c r="H1" s="6"/>
      <c r="I1" s="4"/>
      <c r="J1" s="6" t="s">
        <v>110</v>
      </c>
      <c r="K1" s="5" t="s">
        <v>111</v>
      </c>
      <c r="L1" s="6" t="s">
        <v>112</v>
      </c>
      <c r="M1" s="6"/>
      <c r="N1" s="6"/>
      <c r="O1" s="6"/>
      <c r="P1" s="6"/>
      <c r="Q1" s="6"/>
      <c r="R1" s="6"/>
      <c r="S1" s="6"/>
      <c r="T1" s="6"/>
      <c r="U1" s="98"/>
      <c r="V1" s="9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7</v>
      </c>
      <c r="K6" s="18"/>
    </row>
    <row r="7" s="1" customFormat="true" ht="15.75" hidden="false" customHeight="true" outlineLevel="0" collapsed="false">
      <c r="B7" s="16"/>
      <c r="E7" s="99" t="str">
        <f aca="false">'Rekapitulace stavby'!$K$6</f>
        <v>Vegetační úpravy </v>
      </c>
      <c r="F7" s="99"/>
      <c r="G7" s="99"/>
      <c r="H7" s="99"/>
      <c r="K7" s="18"/>
    </row>
    <row r="8" s="12" customFormat="true" ht="15.75" hidden="false" customHeight="true" outlineLevel="0" collapsed="false">
      <c r="B8" s="31"/>
      <c r="D8" s="24" t="s">
        <v>114</v>
      </c>
      <c r="K8" s="35"/>
    </row>
    <row r="9" s="12" customFormat="true" ht="37.5" hidden="false" customHeight="true" outlineLevel="0" collapsed="false">
      <c r="B9" s="31"/>
      <c r="E9" s="100" t="s">
        <v>610</v>
      </c>
      <c r="F9" s="100"/>
      <c r="G9" s="100"/>
      <c r="H9" s="100"/>
      <c r="K9" s="35"/>
    </row>
    <row r="10" s="12" customFormat="true" ht="14.25" hidden="false" customHeight="true" outlineLevel="0" collapsed="false">
      <c r="B10" s="31"/>
      <c r="K10" s="35"/>
    </row>
    <row r="11" s="12" customFormat="true" ht="15" hidden="false" customHeight="true" outlineLevel="0" collapsed="false">
      <c r="B11" s="31"/>
      <c r="D11" s="24" t="s">
        <v>20</v>
      </c>
      <c r="F11" s="25"/>
      <c r="I11" s="24" t="s">
        <v>21</v>
      </c>
      <c r="J11" s="25"/>
      <c r="K11" s="35"/>
    </row>
    <row r="12" s="12" customFormat="true" ht="15" hidden="false" customHeight="true" outlineLevel="0" collapsed="false">
      <c r="B12" s="31"/>
      <c r="D12" s="24" t="s">
        <v>23</v>
      </c>
      <c r="F12" s="26" t="s">
        <v>25</v>
      </c>
      <c r="I12" s="24" t="s">
        <v>26</v>
      </c>
      <c r="J12" s="101" t="n">
        <f aca="false">'Rekapitulace stavby'!$AN$8</f>
        <v>41856</v>
      </c>
      <c r="K12" s="35"/>
    </row>
    <row r="13" s="12" customFormat="true" ht="12" hidden="false" customHeight="true" outlineLevel="0" collapsed="false">
      <c r="B13" s="31"/>
      <c r="F13" s="1"/>
      <c r="K13" s="35"/>
    </row>
    <row r="14" s="12" customFormat="true" ht="15" hidden="false" customHeight="true" outlineLevel="0" collapsed="false">
      <c r="B14" s="31"/>
      <c r="D14" s="24" t="s">
        <v>29</v>
      </c>
      <c r="F14" s="26" t="s">
        <v>30</v>
      </c>
      <c r="I14" s="24" t="s">
        <v>31</v>
      </c>
      <c r="J14" s="28" t="n">
        <v>303461</v>
      </c>
      <c r="K14" s="35"/>
    </row>
    <row r="15" s="12" customFormat="true" ht="18.75" hidden="false" customHeight="true" outlineLevel="0" collapsed="false">
      <c r="B15" s="31"/>
      <c r="E15" s="25" t="str">
        <f aca="false">IF('Rekapitulace stavby'!$E$11="","",'Rekapitulace stavby'!$E$11)</f>
        <v> </v>
      </c>
      <c r="F15" s="1"/>
      <c r="G15" s="1"/>
      <c r="I15" s="24" t="s">
        <v>32</v>
      </c>
      <c r="J15" s="26" t="s">
        <v>33</v>
      </c>
      <c r="K15" s="35"/>
    </row>
    <row r="16" s="12" customFormat="true" ht="7.5" hidden="false" customHeight="true" outlineLevel="0" collapsed="false">
      <c r="B16" s="31"/>
      <c r="F16" s="1"/>
      <c r="G16" s="1"/>
      <c r="J16" s="1"/>
      <c r="K16" s="35"/>
    </row>
    <row r="17" s="12" customFormat="true" ht="15" hidden="false" customHeight="true" outlineLevel="0" collapsed="false">
      <c r="B17" s="31"/>
      <c r="D17" s="24" t="s">
        <v>34</v>
      </c>
      <c r="F17" s="1"/>
      <c r="G17" s="1"/>
      <c r="I17" s="24" t="s">
        <v>31</v>
      </c>
      <c r="J17" s="1"/>
      <c r="K17" s="35"/>
    </row>
    <row r="18" s="12" customFormat="true" ht="18.75" hidden="false" customHeight="true" outlineLevel="0" collapsed="false">
      <c r="B18" s="31"/>
      <c r="E18" s="25" t="str">
        <f aca="false">IF('Rekapitulace stavby'!$E$14="Vyplň údaj","",IF('Rekapitulace stavby'!$E$14="","",'Rekapitulace stavby'!$E$14))</f>
        <v> </v>
      </c>
      <c r="F18" s="1"/>
      <c r="G18" s="1"/>
      <c r="I18" s="24" t="s">
        <v>32</v>
      </c>
      <c r="J18" s="1"/>
      <c r="K18" s="35"/>
    </row>
    <row r="19" s="12" customFormat="true" ht="7.5" hidden="false" customHeight="true" outlineLevel="0" collapsed="false">
      <c r="B19" s="31"/>
      <c r="F19" s="1"/>
      <c r="G19" s="1"/>
      <c r="J19" s="1"/>
      <c r="K19" s="35"/>
    </row>
    <row r="20" s="12" customFormat="true" ht="15" hidden="false" customHeight="true" outlineLevel="0" collapsed="false">
      <c r="B20" s="31"/>
      <c r="D20" s="24" t="s">
        <v>35</v>
      </c>
      <c r="F20" s="26" t="s">
        <v>36</v>
      </c>
      <c r="G20" s="1"/>
      <c r="I20" s="24" t="s">
        <v>31</v>
      </c>
      <c r="J20" s="26" t="s">
        <v>37</v>
      </c>
      <c r="K20" s="35"/>
    </row>
    <row r="21" s="12" customFormat="true" ht="18.75" hidden="false" customHeight="true" outlineLevel="0" collapsed="false">
      <c r="B21" s="31"/>
      <c r="E21" s="25" t="str">
        <f aca="false">IF('Rekapitulace stavby'!$E$17="","",'Rekapitulace stavby'!$E$17)</f>
        <v> </v>
      </c>
      <c r="I21" s="24" t="s">
        <v>32</v>
      </c>
      <c r="J21" s="25" t="str">
        <f aca="false">IF('Rekapitulace stavby'!$AN$17="","",'Rekapitulace stavby'!$AN$17)</f>
        <v/>
      </c>
      <c r="K21" s="35"/>
    </row>
    <row r="22" s="12" customFormat="true" ht="7.5" hidden="false" customHeight="true" outlineLevel="0" collapsed="false">
      <c r="B22" s="31"/>
      <c r="K22" s="35"/>
    </row>
    <row r="23" s="12" customFormat="true" ht="15" hidden="false" customHeight="true" outlineLevel="0" collapsed="false">
      <c r="B23" s="31"/>
      <c r="D23" s="24" t="s">
        <v>39</v>
      </c>
      <c r="K23" s="35"/>
    </row>
    <row r="24" s="102" customFormat="true" ht="15.75" hidden="false" customHeight="true" outlineLevel="0" collapsed="false">
      <c r="B24" s="103"/>
      <c r="E24" s="29"/>
      <c r="F24" s="29"/>
      <c r="G24" s="29"/>
      <c r="H24" s="29"/>
      <c r="K24" s="104"/>
    </row>
    <row r="25" s="12" customFormat="true" ht="7.5" hidden="false" customHeight="true" outlineLevel="0" collapsed="false">
      <c r="B25" s="31"/>
      <c r="K25" s="35"/>
    </row>
    <row r="26" s="12" customFormat="true" ht="7.5" hidden="false" customHeight="true" outlineLevel="0" collapsed="false">
      <c r="B26" s="31"/>
      <c r="D26" s="62"/>
      <c r="E26" s="62"/>
      <c r="F26" s="62"/>
      <c r="G26" s="62"/>
      <c r="H26" s="62"/>
      <c r="I26" s="62"/>
      <c r="J26" s="62"/>
      <c r="K26" s="105"/>
    </row>
    <row r="27" s="12" customFormat="true" ht="26.25" hidden="false" customHeight="true" outlineLevel="0" collapsed="false">
      <c r="B27" s="31"/>
      <c r="D27" s="106" t="s">
        <v>40</v>
      </c>
      <c r="J27" s="107" t="n">
        <f aca="false">ROUND($J$79,2)</f>
        <v>0</v>
      </c>
      <c r="K27" s="35"/>
    </row>
    <row r="28" s="12" customFormat="true" ht="7.5" hidden="false" customHeight="true" outlineLevel="0" collapsed="false">
      <c r="B28" s="31"/>
      <c r="D28" s="62"/>
      <c r="E28" s="62"/>
      <c r="F28" s="62"/>
      <c r="G28" s="62"/>
      <c r="H28" s="62"/>
      <c r="I28" s="62"/>
      <c r="J28" s="62"/>
      <c r="K28" s="105"/>
    </row>
    <row r="29" s="12" customFormat="true" ht="15" hidden="false" customHeight="true" outlineLevel="0" collapsed="false">
      <c r="B29" s="31"/>
      <c r="F29" s="108" t="s">
        <v>42</v>
      </c>
      <c r="I29" s="108" t="s">
        <v>41</v>
      </c>
      <c r="J29" s="108" t="s">
        <v>43</v>
      </c>
      <c r="K29" s="35"/>
    </row>
    <row r="30" s="12" customFormat="true" ht="15" hidden="false" customHeight="true" outlineLevel="0" collapsed="false">
      <c r="B30" s="31"/>
      <c r="D30" s="38" t="s">
        <v>44</v>
      </c>
      <c r="E30" s="38" t="s">
        <v>45</v>
      </c>
      <c r="F30" s="109" t="n">
        <f aca="false">ROUND(SUM($BE$79:$BE$226),2)</f>
        <v>0</v>
      </c>
      <c r="I30" s="110" t="n">
        <v>0.21</v>
      </c>
      <c r="J30" s="109" t="n">
        <f aca="false">ROUND(SUM($BE$79:$BE$226)*$I$30,2)</f>
        <v>0</v>
      </c>
      <c r="K30" s="35"/>
    </row>
    <row r="31" s="12" customFormat="true" ht="15" hidden="false" customHeight="true" outlineLevel="0" collapsed="false">
      <c r="B31" s="31"/>
      <c r="E31" s="38" t="s">
        <v>46</v>
      </c>
      <c r="F31" s="109" t="n">
        <f aca="false">ROUND(SUM($BF$79:$BF$226),2)</f>
        <v>0</v>
      </c>
      <c r="I31" s="110" t="n">
        <v>0.15</v>
      </c>
      <c r="J31" s="109" t="n">
        <f aca="false">ROUND(SUM($BF$79:$BF$226)*$I$31,2)</f>
        <v>0</v>
      </c>
      <c r="K31" s="35"/>
    </row>
    <row r="32" s="12" customFormat="true" ht="15" hidden="true" customHeight="true" outlineLevel="0" collapsed="false">
      <c r="B32" s="31"/>
      <c r="E32" s="38" t="s">
        <v>47</v>
      </c>
      <c r="F32" s="109" t="n">
        <f aca="false">ROUND(SUM($BG$79:$BG$226),2)</f>
        <v>0</v>
      </c>
      <c r="I32" s="110" t="n">
        <v>0.21</v>
      </c>
      <c r="J32" s="109" t="n">
        <v>0</v>
      </c>
      <c r="K32" s="35"/>
    </row>
    <row r="33" s="12" customFormat="true" ht="15" hidden="true" customHeight="true" outlineLevel="0" collapsed="false">
      <c r="B33" s="31"/>
      <c r="E33" s="38" t="s">
        <v>48</v>
      </c>
      <c r="F33" s="109" t="n">
        <f aca="false">ROUND(SUM($BH$79:$BH$226),2)</f>
        <v>0</v>
      </c>
      <c r="I33" s="110" t="n">
        <v>0.15</v>
      </c>
      <c r="J33" s="109" t="n">
        <v>0</v>
      </c>
      <c r="K33" s="35"/>
    </row>
    <row r="34" s="12" customFormat="true" ht="15" hidden="true" customHeight="true" outlineLevel="0" collapsed="false">
      <c r="B34" s="31"/>
      <c r="E34" s="38" t="s">
        <v>49</v>
      </c>
      <c r="F34" s="109" t="n">
        <f aca="false">ROUND(SUM($BI$79:$BI$226),2)</f>
        <v>0</v>
      </c>
      <c r="I34" s="110" t="n">
        <v>0</v>
      </c>
      <c r="J34" s="109" t="n">
        <v>0</v>
      </c>
      <c r="K34" s="35"/>
    </row>
    <row r="35" s="12" customFormat="true" ht="7.5" hidden="false" customHeight="true" outlineLevel="0" collapsed="false">
      <c r="B35" s="31"/>
      <c r="K35" s="35"/>
    </row>
    <row r="36" s="12" customFormat="true" ht="26.25" hidden="false" customHeight="true" outlineLevel="0" collapsed="false">
      <c r="B36" s="31"/>
      <c r="C36" s="42"/>
      <c r="D36" s="43" t="s">
        <v>50</v>
      </c>
      <c r="E36" s="44"/>
      <c r="F36" s="44"/>
      <c r="G36" s="111" t="s">
        <v>51</v>
      </c>
      <c r="H36" s="45" t="s">
        <v>52</v>
      </c>
      <c r="I36" s="44"/>
      <c r="J36" s="112" t="n">
        <f aca="false">ROUND(SUM($J$27:$J$34),2)</f>
        <v>0</v>
      </c>
      <c r="K36" s="113"/>
    </row>
    <row r="37" s="12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12" customFormat="true" ht="7.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4"/>
    </row>
    <row r="42" s="12" customFormat="true" ht="37.5" hidden="false" customHeight="true" outlineLevel="0" collapsed="false">
      <c r="B42" s="31"/>
      <c r="C42" s="17" t="s">
        <v>116</v>
      </c>
      <c r="K42" s="35"/>
    </row>
    <row r="43" s="12" customFormat="true" ht="7.5" hidden="false" customHeight="true" outlineLevel="0" collapsed="false">
      <c r="B43" s="31"/>
      <c r="K43" s="35"/>
    </row>
    <row r="44" s="12" customFormat="true" ht="15" hidden="false" customHeight="true" outlineLevel="0" collapsed="false">
      <c r="B44" s="31"/>
      <c r="C44" s="24" t="s">
        <v>17</v>
      </c>
      <c r="K44" s="35"/>
    </row>
    <row r="45" s="12" customFormat="true" ht="16.5" hidden="false" customHeight="true" outlineLevel="0" collapsed="false">
      <c r="B45" s="31"/>
      <c r="E45" s="99" t="str">
        <f aca="false">$E$7</f>
        <v>Vegetační úpravy </v>
      </c>
      <c r="F45" s="99"/>
      <c r="G45" s="99"/>
      <c r="H45" s="99"/>
      <c r="K45" s="35"/>
    </row>
    <row r="46" s="12" customFormat="true" ht="15" hidden="false" customHeight="true" outlineLevel="0" collapsed="false">
      <c r="B46" s="31"/>
      <c r="C46" s="24" t="s">
        <v>114</v>
      </c>
      <c r="K46" s="35"/>
    </row>
    <row r="47" s="12" customFormat="true" ht="19.5" hidden="false" customHeight="true" outlineLevel="0" collapsed="false">
      <c r="B47" s="31"/>
      <c r="E47" s="100" t="str">
        <f aca="false">$E$9</f>
        <v>9. - Rozpojová_péče_3_rok</v>
      </c>
      <c r="F47" s="100"/>
      <c r="G47" s="100"/>
      <c r="H47" s="100"/>
      <c r="K47" s="35"/>
    </row>
    <row r="48" s="12" customFormat="true" ht="7.5" hidden="false" customHeight="true" outlineLevel="0" collapsed="false">
      <c r="B48" s="31"/>
      <c r="K48" s="35"/>
    </row>
    <row r="49" s="12" customFormat="true" ht="18.75" hidden="false" customHeight="true" outlineLevel="0" collapsed="false">
      <c r="B49" s="31"/>
      <c r="C49" s="24" t="s">
        <v>23</v>
      </c>
      <c r="F49" s="25" t="str">
        <f aca="false">$F$12</f>
        <v>Šumperk</v>
      </c>
      <c r="I49" s="24" t="s">
        <v>26</v>
      </c>
      <c r="J49" s="101" t="n">
        <f aca="false">IF($J$12="","",$J$12)</f>
        <v>41856</v>
      </c>
      <c r="K49" s="35"/>
    </row>
    <row r="50" s="12" customFormat="true" ht="7.5" hidden="false" customHeight="true" outlineLevel="0" collapsed="false">
      <c r="B50" s="31"/>
      <c r="K50" s="35"/>
    </row>
    <row r="51" s="12" customFormat="true" ht="15.75" hidden="false" customHeight="true" outlineLevel="0" collapsed="false">
      <c r="B51" s="31"/>
      <c r="C51" s="24" t="s">
        <v>29</v>
      </c>
      <c r="F51" s="25" t="str">
        <f aca="false">$E$15</f>
        <v> </v>
      </c>
      <c r="I51" s="24" t="s">
        <v>35</v>
      </c>
      <c r="J51" s="25" t="str">
        <f aca="false">$E$21</f>
        <v> </v>
      </c>
      <c r="K51" s="35"/>
    </row>
    <row r="52" s="12" customFormat="true" ht="15" hidden="false" customHeight="true" outlineLevel="0" collapsed="false">
      <c r="B52" s="31"/>
      <c r="C52" s="24" t="s">
        <v>34</v>
      </c>
      <c r="F52" s="25" t="str">
        <f aca="false">IF($E$18="","",$E$18)</f>
        <v> </v>
      </c>
      <c r="K52" s="35"/>
    </row>
    <row r="53" s="12" customFormat="true" ht="11.25" hidden="false" customHeight="true" outlineLevel="0" collapsed="false">
      <c r="B53" s="31"/>
      <c r="K53" s="35"/>
    </row>
    <row r="54" s="12" customFormat="true" ht="30" hidden="false" customHeight="true" outlineLevel="0" collapsed="false">
      <c r="B54" s="31"/>
      <c r="C54" s="115" t="s">
        <v>117</v>
      </c>
      <c r="D54" s="42"/>
      <c r="E54" s="42"/>
      <c r="F54" s="42"/>
      <c r="G54" s="42"/>
      <c r="H54" s="42"/>
      <c r="I54" s="42"/>
      <c r="J54" s="116" t="s">
        <v>118</v>
      </c>
      <c r="K54" s="48"/>
    </row>
    <row r="55" s="12" customFormat="true" ht="11.25" hidden="false" customHeight="true" outlineLevel="0" collapsed="false">
      <c r="B55" s="31"/>
      <c r="K55" s="35"/>
    </row>
    <row r="56" s="12" customFormat="true" ht="30" hidden="false" customHeight="true" outlineLevel="0" collapsed="false">
      <c r="B56" s="31"/>
      <c r="C56" s="74" t="s">
        <v>119</v>
      </c>
      <c r="J56" s="107" t="n">
        <f aca="false">ROUND($J$79,2)</f>
        <v>0</v>
      </c>
      <c r="K56" s="35"/>
      <c r="AU56" s="12" t="s">
        <v>120</v>
      </c>
    </row>
    <row r="57" s="81" customFormat="true" ht="25.5" hidden="false" customHeight="true" outlineLevel="0" collapsed="false">
      <c r="B57" s="117"/>
      <c r="D57" s="118" t="s">
        <v>611</v>
      </c>
      <c r="E57" s="118"/>
      <c r="F57" s="118"/>
      <c r="G57" s="118"/>
      <c r="H57" s="118"/>
      <c r="I57" s="118"/>
      <c r="J57" s="119" t="n">
        <f aca="false">ROUND($J$80,2)</f>
        <v>0</v>
      </c>
      <c r="K57" s="120"/>
    </row>
    <row r="58" s="121" customFormat="true" ht="21" hidden="false" customHeight="true" outlineLevel="0" collapsed="false">
      <c r="B58" s="122"/>
      <c r="D58" s="123" t="s">
        <v>564</v>
      </c>
      <c r="E58" s="123"/>
      <c r="F58" s="123"/>
      <c r="G58" s="123"/>
      <c r="H58" s="123"/>
      <c r="I58" s="123"/>
      <c r="J58" s="124" t="n">
        <f aca="false">ROUND($J$81,2)</f>
        <v>0</v>
      </c>
      <c r="K58" s="125"/>
    </row>
    <row r="59" s="121" customFormat="true" ht="21" hidden="false" customHeight="true" outlineLevel="0" collapsed="false">
      <c r="B59" s="122"/>
      <c r="D59" s="123" t="s">
        <v>565</v>
      </c>
      <c r="E59" s="123"/>
      <c r="F59" s="123"/>
      <c r="G59" s="123"/>
      <c r="H59" s="123"/>
      <c r="I59" s="123"/>
      <c r="J59" s="124" t="n">
        <f aca="false">ROUND($J$155,2)</f>
        <v>0</v>
      </c>
      <c r="K59" s="125"/>
    </row>
    <row r="60" s="12" customFormat="true" ht="22.5" hidden="false" customHeight="true" outlineLevel="0" collapsed="false">
      <c r="B60" s="31"/>
      <c r="K60" s="35"/>
    </row>
    <row r="61" s="12" customFormat="true" ht="7.5" hidden="false" customHeight="true" outlineLevel="0" collapsed="false">
      <c r="B61" s="49"/>
      <c r="C61" s="50"/>
      <c r="D61" s="50"/>
      <c r="E61" s="50"/>
      <c r="F61" s="50"/>
      <c r="G61" s="50"/>
      <c r="H61" s="50"/>
      <c r="I61" s="50"/>
      <c r="J61" s="50"/>
      <c r="K61" s="51"/>
    </row>
    <row r="65" s="12" customFormat="true" ht="7.5" hidden="false" customHeight="true" outlineLevel="0" collapsed="false"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31"/>
    </row>
    <row r="66" s="12" customFormat="true" ht="37.5" hidden="false" customHeight="true" outlineLevel="0" collapsed="false">
      <c r="B66" s="31"/>
      <c r="C66" s="17" t="s">
        <v>124</v>
      </c>
      <c r="L66" s="31"/>
    </row>
    <row r="67" s="12" customFormat="true" ht="7.5" hidden="false" customHeight="true" outlineLevel="0" collapsed="false">
      <c r="B67" s="31"/>
      <c r="L67" s="31"/>
    </row>
    <row r="68" s="12" customFormat="true" ht="15" hidden="false" customHeight="true" outlineLevel="0" collapsed="false">
      <c r="B68" s="31"/>
      <c r="C68" s="24" t="s">
        <v>17</v>
      </c>
      <c r="L68" s="31"/>
    </row>
    <row r="69" s="12" customFormat="true" ht="16.5" hidden="false" customHeight="true" outlineLevel="0" collapsed="false">
      <c r="B69" s="31"/>
      <c r="E69" s="99" t="str">
        <f aca="false">$E$7</f>
        <v>Vegetační úpravy </v>
      </c>
      <c r="F69" s="99"/>
      <c r="G69" s="99"/>
      <c r="H69" s="99"/>
      <c r="L69" s="31"/>
    </row>
    <row r="70" s="12" customFormat="true" ht="15" hidden="false" customHeight="true" outlineLevel="0" collapsed="false">
      <c r="B70" s="31"/>
      <c r="C70" s="24" t="s">
        <v>114</v>
      </c>
      <c r="L70" s="31"/>
    </row>
    <row r="71" s="12" customFormat="true" ht="19.5" hidden="false" customHeight="true" outlineLevel="0" collapsed="false">
      <c r="B71" s="31"/>
      <c r="E71" s="100" t="str">
        <f aca="false">$E$9</f>
        <v>9. - Rozpojová_péče_3_rok</v>
      </c>
      <c r="F71" s="100"/>
      <c r="G71" s="100"/>
      <c r="H71" s="100"/>
      <c r="L71" s="31"/>
    </row>
    <row r="72" s="12" customFormat="true" ht="7.5" hidden="false" customHeight="true" outlineLevel="0" collapsed="false">
      <c r="B72" s="31"/>
      <c r="L72" s="31"/>
    </row>
    <row r="73" s="12" customFormat="true" ht="18.75" hidden="false" customHeight="true" outlineLevel="0" collapsed="false">
      <c r="B73" s="31"/>
      <c r="C73" s="24" t="s">
        <v>23</v>
      </c>
      <c r="F73" s="25" t="str">
        <f aca="false">$F$12</f>
        <v>Šumperk</v>
      </c>
      <c r="I73" s="24" t="s">
        <v>26</v>
      </c>
      <c r="J73" s="101" t="n">
        <f aca="false">IF($J$12="","",$J$12)</f>
        <v>41856</v>
      </c>
      <c r="L73" s="31"/>
    </row>
    <row r="74" s="12" customFormat="true" ht="7.5" hidden="false" customHeight="true" outlineLevel="0" collapsed="false">
      <c r="B74" s="31"/>
      <c r="L74" s="31"/>
    </row>
    <row r="75" s="12" customFormat="true" ht="15.75" hidden="false" customHeight="true" outlineLevel="0" collapsed="false">
      <c r="B75" s="31"/>
      <c r="C75" s="24" t="s">
        <v>29</v>
      </c>
      <c r="F75" s="25" t="str">
        <f aca="false">$E$15</f>
        <v> </v>
      </c>
      <c r="I75" s="24" t="s">
        <v>35</v>
      </c>
      <c r="J75" s="25" t="str">
        <f aca="false">$E$21</f>
        <v> </v>
      </c>
      <c r="L75" s="31"/>
    </row>
    <row r="76" s="12" customFormat="true" ht="15" hidden="false" customHeight="true" outlineLevel="0" collapsed="false">
      <c r="B76" s="31"/>
      <c r="C76" s="24" t="s">
        <v>34</v>
      </c>
      <c r="F76" s="25" t="str">
        <f aca="false">IF($E$18="","",$E$18)</f>
        <v> </v>
      </c>
      <c r="L76" s="31"/>
    </row>
    <row r="77" s="12" customFormat="true" ht="11.25" hidden="false" customHeight="true" outlineLevel="0" collapsed="false">
      <c r="B77" s="31"/>
      <c r="L77" s="31"/>
    </row>
    <row r="78" s="126" customFormat="true" ht="30" hidden="false" customHeight="true" outlineLevel="0" collapsed="false">
      <c r="B78" s="127"/>
      <c r="C78" s="128" t="s">
        <v>125</v>
      </c>
      <c r="D78" s="129" t="s">
        <v>59</v>
      </c>
      <c r="E78" s="129" t="s">
        <v>55</v>
      </c>
      <c r="F78" s="129" t="s">
        <v>126</v>
      </c>
      <c r="G78" s="129" t="s">
        <v>127</v>
      </c>
      <c r="H78" s="129" t="s">
        <v>128</v>
      </c>
      <c r="I78" s="129" t="s">
        <v>129</v>
      </c>
      <c r="J78" s="129" t="s">
        <v>130</v>
      </c>
      <c r="K78" s="130" t="s">
        <v>131</v>
      </c>
      <c r="L78" s="127"/>
      <c r="M78" s="69" t="s">
        <v>132</v>
      </c>
      <c r="N78" s="70" t="s">
        <v>44</v>
      </c>
      <c r="O78" s="70" t="s">
        <v>133</v>
      </c>
      <c r="P78" s="70" t="s">
        <v>134</v>
      </c>
      <c r="Q78" s="70" t="s">
        <v>135</v>
      </c>
      <c r="R78" s="70" t="s">
        <v>136</v>
      </c>
      <c r="S78" s="70" t="s">
        <v>137</v>
      </c>
      <c r="T78" s="71" t="s">
        <v>138</v>
      </c>
    </row>
    <row r="79" s="12" customFormat="true" ht="30" hidden="false" customHeight="true" outlineLevel="0" collapsed="false">
      <c r="B79" s="31"/>
      <c r="C79" s="74" t="s">
        <v>119</v>
      </c>
      <c r="J79" s="131" t="n">
        <f aca="false">$BK$79</f>
        <v>0</v>
      </c>
      <c r="L79" s="31"/>
      <c r="M79" s="73"/>
      <c r="N79" s="62"/>
      <c r="O79" s="62"/>
      <c r="P79" s="132" t="n">
        <f aca="false">$P$80</f>
        <v>0</v>
      </c>
      <c r="Q79" s="62"/>
      <c r="R79" s="132" t="n">
        <f aca="false">$R$80</f>
        <v>0.0003808</v>
      </c>
      <c r="S79" s="62"/>
      <c r="T79" s="133" t="n">
        <f aca="false">$T$80</f>
        <v>0</v>
      </c>
      <c r="AT79" s="12" t="s">
        <v>73</v>
      </c>
      <c r="AU79" s="12" t="s">
        <v>120</v>
      </c>
      <c r="BK79" s="134" t="n">
        <f aca="false">$BK$80</f>
        <v>0</v>
      </c>
    </row>
    <row r="80" s="135" customFormat="true" ht="37.5" hidden="false" customHeight="true" outlineLevel="0" collapsed="false">
      <c r="B80" s="136"/>
      <c r="D80" s="137" t="s">
        <v>73</v>
      </c>
      <c r="E80" s="138" t="s">
        <v>566</v>
      </c>
      <c r="F80" s="138" t="s">
        <v>612</v>
      </c>
      <c r="J80" s="139" t="n">
        <f aca="false">$BK$80</f>
        <v>0</v>
      </c>
      <c r="L80" s="136"/>
      <c r="M80" s="140"/>
      <c r="P80" s="141" t="n">
        <f aca="false">$P$81+$P$155</f>
        <v>0</v>
      </c>
      <c r="R80" s="141" t="n">
        <f aca="false">$R$81+$R$155</f>
        <v>0.0003808</v>
      </c>
      <c r="T80" s="142" t="n">
        <f aca="false">$T$81+$T$155</f>
        <v>0</v>
      </c>
      <c r="AR80" s="137" t="s">
        <v>22</v>
      </c>
      <c r="AT80" s="137" t="s">
        <v>73</v>
      </c>
      <c r="AU80" s="137" t="s">
        <v>74</v>
      </c>
      <c r="AY80" s="137" t="s">
        <v>141</v>
      </c>
      <c r="BK80" s="143" t="n">
        <f aca="false">$BK$81+$BK$155</f>
        <v>0</v>
      </c>
    </row>
    <row r="81" s="135" customFormat="true" ht="21" hidden="false" customHeight="true" outlineLevel="0" collapsed="false">
      <c r="B81" s="136"/>
      <c r="D81" s="137" t="s">
        <v>73</v>
      </c>
      <c r="E81" s="144" t="s">
        <v>568</v>
      </c>
      <c r="F81" s="144" t="s">
        <v>85</v>
      </c>
      <c r="J81" s="145" t="n">
        <f aca="false">$BK$81</f>
        <v>0</v>
      </c>
      <c r="L81" s="136"/>
      <c r="M81" s="140"/>
      <c r="P81" s="141" t="n">
        <f aca="false">SUM($P$82:$P$154)</f>
        <v>0</v>
      </c>
      <c r="R81" s="141" t="n">
        <f aca="false">SUM($R$82:$R$154)</f>
        <v>0.0003808</v>
      </c>
      <c r="T81" s="142" t="n">
        <f aca="false">SUM($T$82:$T$154)</f>
        <v>0</v>
      </c>
      <c r="AR81" s="137" t="s">
        <v>22</v>
      </c>
      <c r="AT81" s="137" t="s">
        <v>73</v>
      </c>
      <c r="AU81" s="137" t="s">
        <v>22</v>
      </c>
      <c r="AY81" s="137" t="s">
        <v>141</v>
      </c>
      <c r="BK81" s="143" t="n">
        <f aca="false">SUM($BK$82:$BK$154)</f>
        <v>0</v>
      </c>
    </row>
    <row r="82" s="12" customFormat="true" ht="15.75" hidden="false" customHeight="true" outlineLevel="0" collapsed="false">
      <c r="B82" s="31"/>
      <c r="C82" s="146" t="s">
        <v>22</v>
      </c>
      <c r="D82" s="146" t="s">
        <v>143</v>
      </c>
      <c r="E82" s="147" t="s">
        <v>426</v>
      </c>
      <c r="F82" s="148" t="s">
        <v>427</v>
      </c>
      <c r="G82" s="149" t="s">
        <v>161</v>
      </c>
      <c r="H82" s="150" t="n">
        <v>26</v>
      </c>
      <c r="I82" s="151"/>
      <c r="J82" s="151" t="n">
        <f aca="false">ROUND($I$82*$H$82,2)</f>
        <v>0</v>
      </c>
      <c r="K82" s="148" t="s">
        <v>147</v>
      </c>
      <c r="L82" s="31"/>
      <c r="M82" s="152"/>
      <c r="N82" s="153" t="s">
        <v>45</v>
      </c>
      <c r="Q82" s="154" t="n">
        <v>0</v>
      </c>
      <c r="R82" s="154" t="n">
        <f aca="false">$Q$82*$H$82</f>
        <v>0</v>
      </c>
      <c r="S82" s="154" t="n">
        <v>0</v>
      </c>
      <c r="T82" s="155" t="n">
        <f aca="false">$S$82*$H$82</f>
        <v>0</v>
      </c>
      <c r="AR82" s="102" t="s">
        <v>148</v>
      </c>
      <c r="AT82" s="102" t="s">
        <v>143</v>
      </c>
      <c r="AU82" s="102" t="s">
        <v>83</v>
      </c>
      <c r="AY82" s="12" t="s">
        <v>141</v>
      </c>
      <c r="BE82" s="156" t="n">
        <f aca="false">IF($N$82="základní",$J$82,0)</f>
        <v>0</v>
      </c>
      <c r="BF82" s="156" t="n">
        <f aca="false">IF($N$82="snížená",$J$82,0)</f>
        <v>0</v>
      </c>
      <c r="BG82" s="156" t="n">
        <f aca="false">IF($N$82="zákl. přenesená",$J$82,0)</f>
        <v>0</v>
      </c>
      <c r="BH82" s="156" t="n">
        <f aca="false">IF($N$82="sníž. přenesená",$J$82,0)</f>
        <v>0</v>
      </c>
      <c r="BI82" s="156" t="n">
        <f aca="false">IF($N$82="nulová",$J$82,0)</f>
        <v>0</v>
      </c>
      <c r="BJ82" s="102" t="s">
        <v>22</v>
      </c>
      <c r="BK82" s="156" t="n">
        <f aca="false">ROUND($I$82*$H$82,2)</f>
        <v>0</v>
      </c>
      <c r="BL82" s="102" t="s">
        <v>148</v>
      </c>
      <c r="BM82" s="102" t="s">
        <v>22</v>
      </c>
    </row>
    <row r="83" s="12" customFormat="true" ht="16.5" hidden="false" customHeight="true" outlineLevel="0" collapsed="false">
      <c r="B83" s="31"/>
      <c r="D83" s="157" t="s">
        <v>150</v>
      </c>
      <c r="F83" s="158" t="s">
        <v>428</v>
      </c>
      <c r="L83" s="31"/>
      <c r="M83" s="159"/>
      <c r="T83" s="64"/>
      <c r="AT83" s="12" t="s">
        <v>150</v>
      </c>
      <c r="AU83" s="12" t="s">
        <v>83</v>
      </c>
    </row>
    <row r="84" s="12" customFormat="true" ht="125.25" hidden="false" customHeight="true" outlineLevel="0" collapsed="false">
      <c r="B84" s="31"/>
      <c r="D84" s="160" t="s">
        <v>152</v>
      </c>
      <c r="F84" s="161" t="s">
        <v>429</v>
      </c>
      <c r="L84" s="31"/>
      <c r="M84" s="159"/>
      <c r="T84" s="64"/>
      <c r="AT84" s="12" t="s">
        <v>152</v>
      </c>
      <c r="AU84" s="12" t="s">
        <v>83</v>
      </c>
    </row>
    <row r="85" s="12" customFormat="true" ht="30.75" hidden="false" customHeight="true" outlineLevel="0" collapsed="false">
      <c r="B85" s="31"/>
      <c r="D85" s="160" t="s">
        <v>165</v>
      </c>
      <c r="F85" s="161" t="s">
        <v>613</v>
      </c>
      <c r="L85" s="31"/>
      <c r="M85" s="159"/>
      <c r="T85" s="64"/>
      <c r="AT85" s="12" t="s">
        <v>165</v>
      </c>
      <c r="AU85" s="12" t="s">
        <v>83</v>
      </c>
    </row>
    <row r="86" s="12" customFormat="true" ht="15.75" hidden="false" customHeight="true" outlineLevel="0" collapsed="false">
      <c r="B86" s="179"/>
      <c r="D86" s="160" t="s">
        <v>227</v>
      </c>
      <c r="E86" s="180"/>
      <c r="F86" s="181" t="s">
        <v>571</v>
      </c>
      <c r="H86" s="180"/>
      <c r="L86" s="179"/>
      <c r="M86" s="182"/>
      <c r="T86" s="183"/>
      <c r="AT86" s="180" t="s">
        <v>227</v>
      </c>
      <c r="AU86" s="180" t="s">
        <v>83</v>
      </c>
      <c r="AV86" s="180" t="s">
        <v>22</v>
      </c>
      <c r="AW86" s="180" t="s">
        <v>120</v>
      </c>
      <c r="AX86" s="180" t="s">
        <v>74</v>
      </c>
      <c r="AY86" s="180" t="s">
        <v>141</v>
      </c>
    </row>
    <row r="87" s="12" customFormat="true" ht="15.75" hidden="false" customHeight="true" outlineLevel="0" collapsed="false">
      <c r="B87" s="162"/>
      <c r="D87" s="160" t="s">
        <v>227</v>
      </c>
      <c r="E87" s="163"/>
      <c r="F87" s="164" t="s">
        <v>614</v>
      </c>
      <c r="H87" s="165" t="n">
        <v>26</v>
      </c>
      <c r="L87" s="162"/>
      <c r="M87" s="166"/>
      <c r="T87" s="167"/>
      <c r="AT87" s="163" t="s">
        <v>227</v>
      </c>
      <c r="AU87" s="163" t="s">
        <v>83</v>
      </c>
      <c r="AV87" s="163" t="s">
        <v>83</v>
      </c>
      <c r="AW87" s="163" t="s">
        <v>120</v>
      </c>
      <c r="AX87" s="163" t="s">
        <v>74</v>
      </c>
      <c r="AY87" s="163" t="s">
        <v>141</v>
      </c>
    </row>
    <row r="88" s="12" customFormat="true" ht="15.75" hidden="false" customHeight="true" outlineLevel="0" collapsed="false">
      <c r="B88" s="184"/>
      <c r="D88" s="160" t="s">
        <v>227</v>
      </c>
      <c r="E88" s="185"/>
      <c r="F88" s="186" t="s">
        <v>435</v>
      </c>
      <c r="H88" s="187" t="n">
        <v>26</v>
      </c>
      <c r="L88" s="184"/>
      <c r="M88" s="188"/>
      <c r="T88" s="189"/>
      <c r="AT88" s="185" t="s">
        <v>227</v>
      </c>
      <c r="AU88" s="185" t="s">
        <v>83</v>
      </c>
      <c r="AV88" s="185" t="s">
        <v>148</v>
      </c>
      <c r="AW88" s="185" t="s">
        <v>120</v>
      </c>
      <c r="AX88" s="185" t="s">
        <v>22</v>
      </c>
      <c r="AY88" s="185" t="s">
        <v>141</v>
      </c>
    </row>
    <row r="89" s="12" customFormat="true" ht="15.75" hidden="false" customHeight="true" outlineLevel="0" collapsed="false">
      <c r="B89" s="31"/>
      <c r="C89" s="146" t="s">
        <v>83</v>
      </c>
      <c r="D89" s="146" t="s">
        <v>143</v>
      </c>
      <c r="E89" s="147" t="s">
        <v>615</v>
      </c>
      <c r="F89" s="148" t="s">
        <v>616</v>
      </c>
      <c r="G89" s="149" t="s">
        <v>161</v>
      </c>
      <c r="H89" s="150" t="n">
        <v>35</v>
      </c>
      <c r="I89" s="151"/>
      <c r="J89" s="151" t="n">
        <f aca="false">ROUND($I$89*$H$89,2)</f>
        <v>0</v>
      </c>
      <c r="K89" s="148" t="s">
        <v>147</v>
      </c>
      <c r="L89" s="31"/>
      <c r="M89" s="152"/>
      <c r="N89" s="153" t="s">
        <v>45</v>
      </c>
      <c r="Q89" s="154" t="n">
        <v>1.088E-005</v>
      </c>
      <c r="R89" s="154" t="n">
        <f aca="false">$Q$89*$H$89</f>
        <v>0.0003808</v>
      </c>
      <c r="S89" s="154" t="n">
        <v>0</v>
      </c>
      <c r="T89" s="155" t="n">
        <f aca="false">$S$89*$H$89</f>
        <v>0</v>
      </c>
      <c r="AR89" s="102" t="s">
        <v>148</v>
      </c>
      <c r="AT89" s="102" t="s">
        <v>143</v>
      </c>
      <c r="AU89" s="102" t="s">
        <v>83</v>
      </c>
      <c r="AY89" s="12" t="s">
        <v>141</v>
      </c>
      <c r="BE89" s="156" t="n">
        <f aca="false">IF($N$89="základní",$J$89,0)</f>
        <v>0</v>
      </c>
      <c r="BF89" s="156" t="n">
        <f aca="false">IF($N$89="snížená",$J$89,0)</f>
        <v>0</v>
      </c>
      <c r="BG89" s="156" t="n">
        <f aca="false">IF($N$89="zákl. přenesená",$J$89,0)</f>
        <v>0</v>
      </c>
      <c r="BH89" s="156" t="n">
        <f aca="false">IF($N$89="sníž. přenesená",$J$89,0)</f>
        <v>0</v>
      </c>
      <c r="BI89" s="156" t="n">
        <f aca="false">IF($N$89="nulová",$J$89,0)</f>
        <v>0</v>
      </c>
      <c r="BJ89" s="102" t="s">
        <v>22</v>
      </c>
      <c r="BK89" s="156" t="n">
        <f aca="false">ROUND($I$89*$H$89,2)</f>
        <v>0</v>
      </c>
      <c r="BL89" s="102" t="s">
        <v>148</v>
      </c>
      <c r="BM89" s="102" t="s">
        <v>83</v>
      </c>
    </row>
    <row r="90" s="12" customFormat="true" ht="16.5" hidden="false" customHeight="true" outlineLevel="0" collapsed="false">
      <c r="B90" s="31"/>
      <c r="D90" s="157" t="s">
        <v>150</v>
      </c>
      <c r="F90" s="158" t="s">
        <v>617</v>
      </c>
      <c r="L90" s="31"/>
      <c r="M90" s="159"/>
      <c r="T90" s="64"/>
      <c r="AT90" s="12" t="s">
        <v>150</v>
      </c>
      <c r="AU90" s="12" t="s">
        <v>83</v>
      </c>
    </row>
    <row r="91" s="12" customFormat="true" ht="30.75" hidden="false" customHeight="true" outlineLevel="0" collapsed="false">
      <c r="B91" s="31"/>
      <c r="D91" s="160" t="s">
        <v>152</v>
      </c>
      <c r="F91" s="161" t="s">
        <v>618</v>
      </c>
      <c r="L91" s="31"/>
      <c r="M91" s="159"/>
      <c r="T91" s="64"/>
      <c r="AT91" s="12" t="s">
        <v>152</v>
      </c>
      <c r="AU91" s="12" t="s">
        <v>83</v>
      </c>
    </row>
    <row r="92" s="12" customFormat="true" ht="30.75" hidden="false" customHeight="true" outlineLevel="0" collapsed="false">
      <c r="B92" s="31"/>
      <c r="D92" s="160" t="s">
        <v>165</v>
      </c>
      <c r="F92" s="161" t="s">
        <v>619</v>
      </c>
      <c r="L92" s="31"/>
      <c r="M92" s="159"/>
      <c r="T92" s="64"/>
      <c r="AT92" s="12" t="s">
        <v>165</v>
      </c>
      <c r="AU92" s="12" t="s">
        <v>83</v>
      </c>
    </row>
    <row r="93" s="12" customFormat="true" ht="15.75" hidden="false" customHeight="true" outlineLevel="0" collapsed="false">
      <c r="B93" s="179"/>
      <c r="D93" s="160" t="s">
        <v>227</v>
      </c>
      <c r="E93" s="180"/>
      <c r="F93" s="181" t="s">
        <v>571</v>
      </c>
      <c r="H93" s="180"/>
      <c r="L93" s="179"/>
      <c r="M93" s="182"/>
      <c r="T93" s="183"/>
      <c r="AT93" s="180" t="s">
        <v>227</v>
      </c>
      <c r="AU93" s="180" t="s">
        <v>83</v>
      </c>
      <c r="AV93" s="180" t="s">
        <v>22</v>
      </c>
      <c r="AW93" s="180" t="s">
        <v>120</v>
      </c>
      <c r="AX93" s="180" t="s">
        <v>74</v>
      </c>
      <c r="AY93" s="180" t="s">
        <v>141</v>
      </c>
    </row>
    <row r="94" s="12" customFormat="true" ht="15.75" hidden="false" customHeight="true" outlineLevel="0" collapsed="false">
      <c r="B94" s="162"/>
      <c r="D94" s="160" t="s">
        <v>227</v>
      </c>
      <c r="E94" s="163"/>
      <c r="F94" s="164" t="s">
        <v>620</v>
      </c>
      <c r="H94" s="165" t="n">
        <v>35</v>
      </c>
      <c r="L94" s="162"/>
      <c r="M94" s="166"/>
      <c r="T94" s="167"/>
      <c r="AT94" s="163" t="s">
        <v>227</v>
      </c>
      <c r="AU94" s="163" t="s">
        <v>83</v>
      </c>
      <c r="AV94" s="163" t="s">
        <v>83</v>
      </c>
      <c r="AW94" s="163" t="s">
        <v>120</v>
      </c>
      <c r="AX94" s="163" t="s">
        <v>74</v>
      </c>
      <c r="AY94" s="163" t="s">
        <v>141</v>
      </c>
    </row>
    <row r="95" s="12" customFormat="true" ht="15.75" hidden="false" customHeight="true" outlineLevel="0" collapsed="false">
      <c r="B95" s="184"/>
      <c r="D95" s="160" t="s">
        <v>227</v>
      </c>
      <c r="E95" s="185"/>
      <c r="F95" s="186" t="s">
        <v>435</v>
      </c>
      <c r="H95" s="187" t="n">
        <v>35</v>
      </c>
      <c r="L95" s="184"/>
      <c r="M95" s="188"/>
      <c r="T95" s="189"/>
      <c r="AT95" s="185" t="s">
        <v>227</v>
      </c>
      <c r="AU95" s="185" t="s">
        <v>83</v>
      </c>
      <c r="AV95" s="185" t="s">
        <v>148</v>
      </c>
      <c r="AW95" s="185" t="s">
        <v>120</v>
      </c>
      <c r="AX95" s="185" t="s">
        <v>22</v>
      </c>
      <c r="AY95" s="185" t="s">
        <v>141</v>
      </c>
    </row>
    <row r="96" s="12" customFormat="true" ht="15.75" hidden="false" customHeight="true" outlineLevel="0" collapsed="false">
      <c r="B96" s="31"/>
      <c r="C96" s="146" t="s">
        <v>158</v>
      </c>
      <c r="D96" s="146" t="s">
        <v>143</v>
      </c>
      <c r="E96" s="147" t="s">
        <v>403</v>
      </c>
      <c r="F96" s="148" t="s">
        <v>404</v>
      </c>
      <c r="G96" s="149" t="s">
        <v>329</v>
      </c>
      <c r="H96" s="150" t="n">
        <v>0.004</v>
      </c>
      <c r="I96" s="151"/>
      <c r="J96" s="151" t="n">
        <f aca="false">ROUND($I$96*$H$96,2)</f>
        <v>0</v>
      </c>
      <c r="K96" s="148" t="s">
        <v>147</v>
      </c>
      <c r="L96" s="31"/>
      <c r="M96" s="152"/>
      <c r="N96" s="153" t="s">
        <v>45</v>
      </c>
      <c r="Q96" s="154" t="n">
        <v>0</v>
      </c>
      <c r="R96" s="154" t="n">
        <f aca="false">$Q$96*$H$96</f>
        <v>0</v>
      </c>
      <c r="S96" s="154" t="n">
        <v>0</v>
      </c>
      <c r="T96" s="155" t="n">
        <f aca="false">$S$96*$H$96</f>
        <v>0</v>
      </c>
      <c r="AR96" s="102" t="s">
        <v>148</v>
      </c>
      <c r="AT96" s="102" t="s">
        <v>143</v>
      </c>
      <c r="AU96" s="102" t="s">
        <v>83</v>
      </c>
      <c r="AY96" s="12" t="s">
        <v>141</v>
      </c>
      <c r="BE96" s="156" t="n">
        <f aca="false">IF($N$96="základní",$J$96,0)</f>
        <v>0</v>
      </c>
      <c r="BF96" s="156" t="n">
        <f aca="false">IF($N$96="snížená",$J$96,0)</f>
        <v>0</v>
      </c>
      <c r="BG96" s="156" t="n">
        <f aca="false">IF($N$96="zákl. přenesená",$J$96,0)</f>
        <v>0</v>
      </c>
      <c r="BH96" s="156" t="n">
        <f aca="false">IF($N$96="sníž. přenesená",$J$96,0)</f>
        <v>0</v>
      </c>
      <c r="BI96" s="156" t="n">
        <f aca="false">IF($N$96="nulová",$J$96,0)</f>
        <v>0</v>
      </c>
      <c r="BJ96" s="102" t="s">
        <v>22</v>
      </c>
      <c r="BK96" s="156" t="n">
        <f aca="false">ROUND($I$96*$H$96,2)</f>
        <v>0</v>
      </c>
      <c r="BL96" s="102" t="s">
        <v>148</v>
      </c>
      <c r="BM96" s="102" t="s">
        <v>158</v>
      </c>
    </row>
    <row r="97" s="12" customFormat="true" ht="16.5" hidden="false" customHeight="true" outlineLevel="0" collapsed="false">
      <c r="B97" s="31"/>
      <c r="D97" s="157" t="s">
        <v>150</v>
      </c>
      <c r="F97" s="158" t="s">
        <v>405</v>
      </c>
      <c r="L97" s="31"/>
      <c r="M97" s="159"/>
      <c r="T97" s="64"/>
      <c r="AT97" s="12" t="s">
        <v>150</v>
      </c>
      <c r="AU97" s="12" t="s">
        <v>83</v>
      </c>
    </row>
    <row r="98" s="12" customFormat="true" ht="57.75" hidden="false" customHeight="true" outlineLevel="0" collapsed="false">
      <c r="B98" s="31"/>
      <c r="D98" s="160" t="s">
        <v>152</v>
      </c>
      <c r="F98" s="161" t="s">
        <v>406</v>
      </c>
      <c r="L98" s="31"/>
      <c r="M98" s="159"/>
      <c r="T98" s="64"/>
      <c r="AT98" s="12" t="s">
        <v>152</v>
      </c>
      <c r="AU98" s="12" t="s">
        <v>83</v>
      </c>
    </row>
    <row r="99" s="12" customFormat="true" ht="30.75" hidden="false" customHeight="true" outlineLevel="0" collapsed="false">
      <c r="B99" s="31"/>
      <c r="D99" s="160" t="s">
        <v>165</v>
      </c>
      <c r="F99" s="161" t="s">
        <v>621</v>
      </c>
      <c r="L99" s="31"/>
      <c r="M99" s="159"/>
      <c r="T99" s="64"/>
      <c r="AT99" s="12" t="s">
        <v>165</v>
      </c>
      <c r="AU99" s="12" t="s">
        <v>83</v>
      </c>
    </row>
    <row r="100" s="12" customFormat="true" ht="15.75" hidden="false" customHeight="true" outlineLevel="0" collapsed="false">
      <c r="B100" s="179"/>
      <c r="D100" s="160" t="s">
        <v>227</v>
      </c>
      <c r="E100" s="180"/>
      <c r="F100" s="181" t="s">
        <v>571</v>
      </c>
      <c r="H100" s="180"/>
      <c r="L100" s="179"/>
      <c r="M100" s="182"/>
      <c r="T100" s="183"/>
      <c r="AT100" s="180" t="s">
        <v>227</v>
      </c>
      <c r="AU100" s="180" t="s">
        <v>83</v>
      </c>
      <c r="AV100" s="180" t="s">
        <v>22</v>
      </c>
      <c r="AW100" s="180" t="s">
        <v>120</v>
      </c>
      <c r="AX100" s="180" t="s">
        <v>74</v>
      </c>
      <c r="AY100" s="180" t="s">
        <v>141</v>
      </c>
    </row>
    <row r="101" s="12" customFormat="true" ht="15.75" hidden="false" customHeight="true" outlineLevel="0" collapsed="false">
      <c r="B101" s="162"/>
      <c r="D101" s="160" t="s">
        <v>227</v>
      </c>
      <c r="E101" s="163"/>
      <c r="F101" s="164" t="s">
        <v>622</v>
      </c>
      <c r="H101" s="165" t="n">
        <v>0.004</v>
      </c>
      <c r="L101" s="162"/>
      <c r="M101" s="166"/>
      <c r="T101" s="167"/>
      <c r="AT101" s="163" t="s">
        <v>227</v>
      </c>
      <c r="AU101" s="163" t="s">
        <v>83</v>
      </c>
      <c r="AV101" s="163" t="s">
        <v>83</v>
      </c>
      <c r="AW101" s="163" t="s">
        <v>120</v>
      </c>
      <c r="AX101" s="163" t="s">
        <v>74</v>
      </c>
      <c r="AY101" s="163" t="s">
        <v>141</v>
      </c>
    </row>
    <row r="102" s="12" customFormat="true" ht="15.75" hidden="false" customHeight="true" outlineLevel="0" collapsed="false">
      <c r="B102" s="184"/>
      <c r="D102" s="160" t="s">
        <v>227</v>
      </c>
      <c r="E102" s="185"/>
      <c r="F102" s="186" t="s">
        <v>435</v>
      </c>
      <c r="H102" s="187" t="n">
        <v>0.004</v>
      </c>
      <c r="L102" s="184"/>
      <c r="M102" s="188"/>
      <c r="T102" s="189"/>
      <c r="AT102" s="185" t="s">
        <v>227</v>
      </c>
      <c r="AU102" s="185" t="s">
        <v>83</v>
      </c>
      <c r="AV102" s="185" t="s">
        <v>148</v>
      </c>
      <c r="AW102" s="185" t="s">
        <v>120</v>
      </c>
      <c r="AX102" s="185" t="s">
        <v>22</v>
      </c>
      <c r="AY102" s="185" t="s">
        <v>141</v>
      </c>
    </row>
    <row r="103" s="12" customFormat="true" ht="15.75" hidden="false" customHeight="true" outlineLevel="0" collapsed="false">
      <c r="B103" s="31"/>
      <c r="C103" s="146" t="s">
        <v>148</v>
      </c>
      <c r="D103" s="146" t="s">
        <v>143</v>
      </c>
      <c r="E103" s="147" t="s">
        <v>492</v>
      </c>
      <c r="F103" s="148" t="s">
        <v>493</v>
      </c>
      <c r="G103" s="149" t="s">
        <v>146</v>
      </c>
      <c r="H103" s="150" t="n">
        <v>17</v>
      </c>
      <c r="I103" s="151"/>
      <c r="J103" s="151" t="n">
        <f aca="false">ROUND($I$103*$H$103,2)</f>
        <v>0</v>
      </c>
      <c r="K103" s="148" t="s">
        <v>147</v>
      </c>
      <c r="L103" s="31"/>
      <c r="M103" s="152"/>
      <c r="N103" s="153" t="s">
        <v>45</v>
      </c>
      <c r="Q103" s="154" t="n">
        <v>0</v>
      </c>
      <c r="R103" s="154" t="n">
        <f aca="false">$Q$103*$H$103</f>
        <v>0</v>
      </c>
      <c r="S103" s="154" t="n">
        <v>0</v>
      </c>
      <c r="T103" s="155" t="n">
        <f aca="false">$S$103*$H$103</f>
        <v>0</v>
      </c>
      <c r="AR103" s="102" t="s">
        <v>148</v>
      </c>
      <c r="AT103" s="102" t="s">
        <v>143</v>
      </c>
      <c r="AU103" s="102" t="s">
        <v>83</v>
      </c>
      <c r="AY103" s="12" t="s">
        <v>141</v>
      </c>
      <c r="BE103" s="156" t="n">
        <f aca="false">IF($N$103="základní",$J$103,0)</f>
        <v>0</v>
      </c>
      <c r="BF103" s="156" t="n">
        <f aca="false">IF($N$103="snížená",$J$103,0)</f>
        <v>0</v>
      </c>
      <c r="BG103" s="156" t="n">
        <f aca="false">IF($N$103="zákl. přenesená",$J$103,0)</f>
        <v>0</v>
      </c>
      <c r="BH103" s="156" t="n">
        <f aca="false">IF($N$103="sníž. přenesená",$J$103,0)</f>
        <v>0</v>
      </c>
      <c r="BI103" s="156" t="n">
        <f aca="false">IF($N$103="nulová",$J$103,0)</f>
        <v>0</v>
      </c>
      <c r="BJ103" s="102" t="s">
        <v>22</v>
      </c>
      <c r="BK103" s="156" t="n">
        <f aca="false">ROUND($I$103*$H$103,2)</f>
        <v>0</v>
      </c>
      <c r="BL103" s="102" t="s">
        <v>148</v>
      </c>
      <c r="BM103" s="102" t="s">
        <v>148</v>
      </c>
    </row>
    <row r="104" s="12" customFormat="true" ht="16.5" hidden="false" customHeight="true" outlineLevel="0" collapsed="false">
      <c r="B104" s="31"/>
      <c r="D104" s="157" t="s">
        <v>150</v>
      </c>
      <c r="F104" s="158" t="s">
        <v>494</v>
      </c>
      <c r="L104" s="31"/>
      <c r="M104" s="159"/>
      <c r="T104" s="64"/>
      <c r="AT104" s="12" t="s">
        <v>150</v>
      </c>
      <c r="AU104" s="12" t="s">
        <v>83</v>
      </c>
    </row>
    <row r="105" s="12" customFormat="true" ht="71.25" hidden="false" customHeight="true" outlineLevel="0" collapsed="false">
      <c r="B105" s="31"/>
      <c r="D105" s="160" t="s">
        <v>152</v>
      </c>
      <c r="F105" s="161" t="s">
        <v>425</v>
      </c>
      <c r="L105" s="31"/>
      <c r="M105" s="159"/>
      <c r="T105" s="64"/>
      <c r="AT105" s="12" t="s">
        <v>152</v>
      </c>
      <c r="AU105" s="12" t="s">
        <v>83</v>
      </c>
    </row>
    <row r="106" s="12" customFormat="true" ht="30.75" hidden="false" customHeight="true" outlineLevel="0" collapsed="false">
      <c r="B106" s="31"/>
      <c r="D106" s="160" t="s">
        <v>165</v>
      </c>
      <c r="F106" s="161" t="s">
        <v>623</v>
      </c>
      <c r="L106" s="31"/>
      <c r="M106" s="159"/>
      <c r="T106" s="64"/>
      <c r="AT106" s="12" t="s">
        <v>165</v>
      </c>
      <c r="AU106" s="12" t="s">
        <v>83</v>
      </c>
    </row>
    <row r="107" s="12" customFormat="true" ht="15.75" hidden="false" customHeight="true" outlineLevel="0" collapsed="false">
      <c r="B107" s="179"/>
      <c r="D107" s="160" t="s">
        <v>227</v>
      </c>
      <c r="E107" s="180"/>
      <c r="F107" s="181" t="s">
        <v>571</v>
      </c>
      <c r="H107" s="180"/>
      <c r="L107" s="179"/>
      <c r="M107" s="182"/>
      <c r="T107" s="183"/>
      <c r="AT107" s="180" t="s">
        <v>227</v>
      </c>
      <c r="AU107" s="180" t="s">
        <v>83</v>
      </c>
      <c r="AV107" s="180" t="s">
        <v>22</v>
      </c>
      <c r="AW107" s="180" t="s">
        <v>120</v>
      </c>
      <c r="AX107" s="180" t="s">
        <v>74</v>
      </c>
      <c r="AY107" s="180" t="s">
        <v>141</v>
      </c>
    </row>
    <row r="108" s="12" customFormat="true" ht="15.75" hidden="false" customHeight="true" outlineLevel="0" collapsed="false">
      <c r="B108" s="162"/>
      <c r="D108" s="160" t="s">
        <v>227</v>
      </c>
      <c r="E108" s="163"/>
      <c r="F108" s="164" t="s">
        <v>624</v>
      </c>
      <c r="H108" s="165" t="n">
        <v>17</v>
      </c>
      <c r="L108" s="162"/>
      <c r="M108" s="166"/>
      <c r="T108" s="167"/>
      <c r="AT108" s="163" t="s">
        <v>227</v>
      </c>
      <c r="AU108" s="163" t="s">
        <v>83</v>
      </c>
      <c r="AV108" s="163" t="s">
        <v>83</v>
      </c>
      <c r="AW108" s="163" t="s">
        <v>120</v>
      </c>
      <c r="AX108" s="163" t="s">
        <v>74</v>
      </c>
      <c r="AY108" s="163" t="s">
        <v>141</v>
      </c>
    </row>
    <row r="109" s="12" customFormat="true" ht="15.75" hidden="false" customHeight="true" outlineLevel="0" collapsed="false">
      <c r="B109" s="184"/>
      <c r="D109" s="160" t="s">
        <v>227</v>
      </c>
      <c r="E109" s="185"/>
      <c r="F109" s="186" t="s">
        <v>435</v>
      </c>
      <c r="H109" s="187" t="n">
        <v>17</v>
      </c>
      <c r="L109" s="184"/>
      <c r="M109" s="188"/>
      <c r="T109" s="189"/>
      <c r="AT109" s="185" t="s">
        <v>227</v>
      </c>
      <c r="AU109" s="185" t="s">
        <v>83</v>
      </c>
      <c r="AV109" s="185" t="s">
        <v>148</v>
      </c>
      <c r="AW109" s="185" t="s">
        <v>120</v>
      </c>
      <c r="AX109" s="185" t="s">
        <v>22</v>
      </c>
      <c r="AY109" s="185" t="s">
        <v>141</v>
      </c>
    </row>
    <row r="110" s="12" customFormat="true" ht="15.75" hidden="false" customHeight="true" outlineLevel="0" collapsed="false">
      <c r="B110" s="31"/>
      <c r="C110" s="146" t="s">
        <v>171</v>
      </c>
      <c r="D110" s="146" t="s">
        <v>143</v>
      </c>
      <c r="E110" s="147" t="s">
        <v>569</v>
      </c>
      <c r="F110" s="148" t="s">
        <v>625</v>
      </c>
      <c r="G110" s="149" t="s">
        <v>146</v>
      </c>
      <c r="H110" s="150" t="n">
        <v>51</v>
      </c>
      <c r="I110" s="151"/>
      <c r="J110" s="151" t="n">
        <f aca="false">ROUND($I$110*$H$110,2)</f>
        <v>0</v>
      </c>
      <c r="K110" s="148" t="s">
        <v>147</v>
      </c>
      <c r="L110" s="31"/>
      <c r="M110" s="152"/>
      <c r="N110" s="153" t="s">
        <v>45</v>
      </c>
      <c r="Q110" s="154" t="n">
        <v>0</v>
      </c>
      <c r="R110" s="154" t="n">
        <f aca="false">$Q$110*$H$110</f>
        <v>0</v>
      </c>
      <c r="S110" s="154" t="n">
        <v>0</v>
      </c>
      <c r="T110" s="155" t="n">
        <f aca="false">$S$110*$H$110</f>
        <v>0</v>
      </c>
      <c r="AR110" s="102" t="s">
        <v>148</v>
      </c>
      <c r="AT110" s="102" t="s">
        <v>143</v>
      </c>
      <c r="AU110" s="102" t="s">
        <v>83</v>
      </c>
      <c r="AY110" s="12" t="s">
        <v>141</v>
      </c>
      <c r="BE110" s="156" t="n">
        <f aca="false">IF($N$110="základní",$J$110,0)</f>
        <v>0</v>
      </c>
      <c r="BF110" s="156" t="n">
        <f aca="false">IF($N$110="snížená",$J$110,0)</f>
        <v>0</v>
      </c>
      <c r="BG110" s="156" t="n">
        <f aca="false">IF($N$110="zákl. přenesená",$J$110,0)</f>
        <v>0</v>
      </c>
      <c r="BH110" s="156" t="n">
        <f aca="false">IF($N$110="sníž. přenesená",$J$110,0)</f>
        <v>0</v>
      </c>
      <c r="BI110" s="156" t="n">
        <f aca="false">IF($N$110="nulová",$J$110,0)</f>
        <v>0</v>
      </c>
      <c r="BJ110" s="102" t="s">
        <v>22</v>
      </c>
      <c r="BK110" s="156" t="n">
        <f aca="false">ROUND($I$110*$H$110,2)</f>
        <v>0</v>
      </c>
      <c r="BL110" s="102" t="s">
        <v>148</v>
      </c>
      <c r="BM110" s="102" t="s">
        <v>171</v>
      </c>
    </row>
    <row r="111" s="12" customFormat="true" ht="16.5" hidden="false" customHeight="true" outlineLevel="0" collapsed="false">
      <c r="B111" s="31"/>
      <c r="D111" s="157" t="s">
        <v>150</v>
      </c>
      <c r="F111" s="158" t="s">
        <v>626</v>
      </c>
      <c r="L111" s="31"/>
      <c r="M111" s="159"/>
      <c r="T111" s="64"/>
      <c r="AT111" s="12" t="s">
        <v>150</v>
      </c>
      <c r="AU111" s="12" t="s">
        <v>83</v>
      </c>
    </row>
    <row r="112" s="12" customFormat="true" ht="57.75" hidden="false" customHeight="true" outlineLevel="0" collapsed="false">
      <c r="B112" s="31"/>
      <c r="D112" s="160" t="s">
        <v>152</v>
      </c>
      <c r="F112" s="161" t="s">
        <v>627</v>
      </c>
      <c r="L112" s="31"/>
      <c r="M112" s="159"/>
      <c r="T112" s="64"/>
      <c r="AT112" s="12" t="s">
        <v>152</v>
      </c>
      <c r="AU112" s="12" t="s">
        <v>83</v>
      </c>
    </row>
    <row r="113" s="12" customFormat="true" ht="15.75" hidden="false" customHeight="true" outlineLevel="0" collapsed="false">
      <c r="B113" s="179"/>
      <c r="D113" s="160" t="s">
        <v>227</v>
      </c>
      <c r="E113" s="180"/>
      <c r="F113" s="181" t="s">
        <v>571</v>
      </c>
      <c r="H113" s="180"/>
      <c r="L113" s="179"/>
      <c r="M113" s="182"/>
      <c r="T113" s="183"/>
      <c r="AT113" s="180" t="s">
        <v>227</v>
      </c>
      <c r="AU113" s="180" t="s">
        <v>83</v>
      </c>
      <c r="AV113" s="180" t="s">
        <v>22</v>
      </c>
      <c r="AW113" s="180" t="s">
        <v>120</v>
      </c>
      <c r="AX113" s="180" t="s">
        <v>74</v>
      </c>
      <c r="AY113" s="180" t="s">
        <v>141</v>
      </c>
    </row>
    <row r="114" s="12" customFormat="true" ht="15.75" hidden="false" customHeight="true" outlineLevel="0" collapsed="false">
      <c r="B114" s="162"/>
      <c r="D114" s="160" t="s">
        <v>227</v>
      </c>
      <c r="E114" s="163"/>
      <c r="F114" s="164" t="s">
        <v>572</v>
      </c>
      <c r="H114" s="165" t="n">
        <v>51</v>
      </c>
      <c r="L114" s="162"/>
      <c r="M114" s="166"/>
      <c r="T114" s="167"/>
      <c r="AT114" s="163" t="s">
        <v>227</v>
      </c>
      <c r="AU114" s="163" t="s">
        <v>83</v>
      </c>
      <c r="AV114" s="163" t="s">
        <v>83</v>
      </c>
      <c r="AW114" s="163" t="s">
        <v>120</v>
      </c>
      <c r="AX114" s="163" t="s">
        <v>74</v>
      </c>
      <c r="AY114" s="163" t="s">
        <v>141</v>
      </c>
    </row>
    <row r="115" s="12" customFormat="true" ht="15.75" hidden="false" customHeight="true" outlineLevel="0" collapsed="false">
      <c r="B115" s="184"/>
      <c r="D115" s="160" t="s">
        <v>227</v>
      </c>
      <c r="E115" s="185"/>
      <c r="F115" s="186" t="s">
        <v>435</v>
      </c>
      <c r="H115" s="187" t="n">
        <v>51</v>
      </c>
      <c r="L115" s="184"/>
      <c r="M115" s="188"/>
      <c r="T115" s="189"/>
      <c r="AT115" s="185" t="s">
        <v>227</v>
      </c>
      <c r="AU115" s="185" t="s">
        <v>83</v>
      </c>
      <c r="AV115" s="185" t="s">
        <v>148</v>
      </c>
      <c r="AW115" s="185" t="s">
        <v>120</v>
      </c>
      <c r="AX115" s="185" t="s">
        <v>22</v>
      </c>
      <c r="AY115" s="185" t="s">
        <v>141</v>
      </c>
    </row>
    <row r="116" s="12" customFormat="true" ht="15.75" hidden="false" customHeight="true" outlineLevel="0" collapsed="false">
      <c r="B116" s="31"/>
      <c r="C116" s="146" t="s">
        <v>176</v>
      </c>
      <c r="D116" s="146" t="s">
        <v>143</v>
      </c>
      <c r="E116" s="147" t="s">
        <v>430</v>
      </c>
      <c r="F116" s="148" t="s">
        <v>431</v>
      </c>
      <c r="G116" s="149" t="s">
        <v>324</v>
      </c>
      <c r="H116" s="150" t="n">
        <v>18</v>
      </c>
      <c r="I116" s="151"/>
      <c r="J116" s="151" t="n">
        <f aca="false">ROUND($I$116*$H$116,2)</f>
        <v>0</v>
      </c>
      <c r="K116" s="148" t="s">
        <v>147</v>
      </c>
      <c r="L116" s="31"/>
      <c r="M116" s="152"/>
      <c r="N116" s="153" t="s">
        <v>45</v>
      </c>
      <c r="Q116" s="154" t="n">
        <v>0</v>
      </c>
      <c r="R116" s="154" t="n">
        <f aca="false">$Q$116*$H$116</f>
        <v>0</v>
      </c>
      <c r="S116" s="154" t="n">
        <v>0</v>
      </c>
      <c r="T116" s="155" t="n">
        <f aca="false">$S$116*$H$116</f>
        <v>0</v>
      </c>
      <c r="AR116" s="102" t="s">
        <v>148</v>
      </c>
      <c r="AT116" s="102" t="s">
        <v>143</v>
      </c>
      <c r="AU116" s="102" t="s">
        <v>83</v>
      </c>
      <c r="AY116" s="12" t="s">
        <v>141</v>
      </c>
      <c r="BE116" s="156" t="n">
        <f aca="false">IF($N$116="základní",$J$116,0)</f>
        <v>0</v>
      </c>
      <c r="BF116" s="156" t="n">
        <f aca="false">IF($N$116="snížená",$J$116,0)</f>
        <v>0</v>
      </c>
      <c r="BG116" s="156" t="n">
        <f aca="false">IF($N$116="zákl. přenesená",$J$116,0)</f>
        <v>0</v>
      </c>
      <c r="BH116" s="156" t="n">
        <f aca="false">IF($N$116="sníž. přenesená",$J$116,0)</f>
        <v>0</v>
      </c>
      <c r="BI116" s="156" t="n">
        <f aca="false">IF($N$116="nulová",$J$116,0)</f>
        <v>0</v>
      </c>
      <c r="BJ116" s="102" t="s">
        <v>22</v>
      </c>
      <c r="BK116" s="156" t="n">
        <f aca="false">ROUND($I$116*$H$116,2)</f>
        <v>0</v>
      </c>
      <c r="BL116" s="102" t="s">
        <v>148</v>
      </c>
      <c r="BM116" s="102" t="s">
        <v>176</v>
      </c>
    </row>
    <row r="117" s="12" customFormat="true" ht="16.5" hidden="false" customHeight="true" outlineLevel="0" collapsed="false">
      <c r="B117" s="31"/>
      <c r="D117" s="157" t="s">
        <v>150</v>
      </c>
      <c r="F117" s="158" t="s">
        <v>432</v>
      </c>
      <c r="L117" s="31"/>
      <c r="M117" s="159"/>
      <c r="T117" s="64"/>
      <c r="AT117" s="12" t="s">
        <v>150</v>
      </c>
      <c r="AU117" s="12" t="s">
        <v>83</v>
      </c>
    </row>
    <row r="118" s="12" customFormat="true" ht="30.75" hidden="false" customHeight="true" outlineLevel="0" collapsed="false">
      <c r="B118" s="31"/>
      <c r="D118" s="160" t="s">
        <v>165</v>
      </c>
      <c r="F118" s="161" t="s">
        <v>628</v>
      </c>
      <c r="L118" s="31"/>
      <c r="M118" s="159"/>
      <c r="T118" s="64"/>
      <c r="AT118" s="12" t="s">
        <v>165</v>
      </c>
      <c r="AU118" s="12" t="s">
        <v>83</v>
      </c>
    </row>
    <row r="119" s="12" customFormat="true" ht="15.75" hidden="false" customHeight="true" outlineLevel="0" collapsed="false">
      <c r="B119" s="179"/>
      <c r="D119" s="160" t="s">
        <v>227</v>
      </c>
      <c r="E119" s="180"/>
      <c r="F119" s="181" t="s">
        <v>571</v>
      </c>
      <c r="H119" s="180"/>
      <c r="L119" s="179"/>
      <c r="M119" s="182"/>
      <c r="T119" s="183"/>
      <c r="AT119" s="180" t="s">
        <v>227</v>
      </c>
      <c r="AU119" s="180" t="s">
        <v>83</v>
      </c>
      <c r="AV119" s="180" t="s">
        <v>22</v>
      </c>
      <c r="AW119" s="180" t="s">
        <v>120</v>
      </c>
      <c r="AX119" s="180" t="s">
        <v>74</v>
      </c>
      <c r="AY119" s="180" t="s">
        <v>141</v>
      </c>
    </row>
    <row r="120" s="12" customFormat="true" ht="15.75" hidden="false" customHeight="true" outlineLevel="0" collapsed="false">
      <c r="B120" s="162"/>
      <c r="D120" s="160" t="s">
        <v>227</v>
      </c>
      <c r="E120" s="163"/>
      <c r="F120" s="164" t="s">
        <v>575</v>
      </c>
      <c r="H120" s="165" t="n">
        <v>18</v>
      </c>
      <c r="L120" s="162"/>
      <c r="M120" s="166"/>
      <c r="T120" s="167"/>
      <c r="AT120" s="163" t="s">
        <v>227</v>
      </c>
      <c r="AU120" s="163" t="s">
        <v>83</v>
      </c>
      <c r="AV120" s="163" t="s">
        <v>83</v>
      </c>
      <c r="AW120" s="163" t="s">
        <v>120</v>
      </c>
      <c r="AX120" s="163" t="s">
        <v>74</v>
      </c>
      <c r="AY120" s="163" t="s">
        <v>141</v>
      </c>
    </row>
    <row r="121" s="12" customFormat="true" ht="15.75" hidden="false" customHeight="true" outlineLevel="0" collapsed="false">
      <c r="B121" s="184"/>
      <c r="D121" s="160" t="s">
        <v>227</v>
      </c>
      <c r="E121" s="185"/>
      <c r="F121" s="186" t="s">
        <v>435</v>
      </c>
      <c r="H121" s="187" t="n">
        <v>18</v>
      </c>
      <c r="L121" s="184"/>
      <c r="M121" s="188"/>
      <c r="T121" s="189"/>
      <c r="AT121" s="185" t="s">
        <v>227</v>
      </c>
      <c r="AU121" s="185" t="s">
        <v>83</v>
      </c>
      <c r="AV121" s="185" t="s">
        <v>148</v>
      </c>
      <c r="AW121" s="185" t="s">
        <v>120</v>
      </c>
      <c r="AX121" s="185" t="s">
        <v>22</v>
      </c>
      <c r="AY121" s="185" t="s">
        <v>141</v>
      </c>
    </row>
    <row r="122" s="12" customFormat="true" ht="15.75" hidden="false" customHeight="true" outlineLevel="0" collapsed="false">
      <c r="B122" s="31"/>
      <c r="C122" s="146" t="s">
        <v>16</v>
      </c>
      <c r="D122" s="146" t="s">
        <v>143</v>
      </c>
      <c r="E122" s="147" t="s">
        <v>576</v>
      </c>
      <c r="F122" s="148" t="s">
        <v>437</v>
      </c>
      <c r="G122" s="149" t="s">
        <v>324</v>
      </c>
      <c r="H122" s="150" t="n">
        <v>18</v>
      </c>
      <c r="I122" s="151"/>
      <c r="J122" s="151" t="n">
        <f aca="false">ROUND($I$122*$H$122,2)</f>
        <v>0</v>
      </c>
      <c r="K122" s="148" t="s">
        <v>147</v>
      </c>
      <c r="L122" s="31"/>
      <c r="M122" s="152"/>
      <c r="N122" s="153" t="s">
        <v>45</v>
      </c>
      <c r="Q122" s="154" t="n">
        <v>0</v>
      </c>
      <c r="R122" s="154" t="n">
        <f aca="false">$Q$122*$H$122</f>
        <v>0</v>
      </c>
      <c r="S122" s="154" t="n">
        <v>0</v>
      </c>
      <c r="T122" s="155" t="n">
        <f aca="false">$S$122*$H$122</f>
        <v>0</v>
      </c>
      <c r="AR122" s="102" t="s">
        <v>148</v>
      </c>
      <c r="AT122" s="102" t="s">
        <v>143</v>
      </c>
      <c r="AU122" s="102" t="s">
        <v>83</v>
      </c>
      <c r="AY122" s="12" t="s">
        <v>141</v>
      </c>
      <c r="BE122" s="156" t="n">
        <f aca="false">IF($N$122="základní",$J$122,0)</f>
        <v>0</v>
      </c>
      <c r="BF122" s="156" t="n">
        <f aca="false">IF($N$122="snížená",$J$122,0)</f>
        <v>0</v>
      </c>
      <c r="BG122" s="156" t="n">
        <f aca="false">IF($N$122="zákl. přenesená",$J$122,0)</f>
        <v>0</v>
      </c>
      <c r="BH122" s="156" t="n">
        <f aca="false">IF($N$122="sníž. přenesená",$J$122,0)</f>
        <v>0</v>
      </c>
      <c r="BI122" s="156" t="n">
        <f aca="false">IF($N$122="nulová",$J$122,0)</f>
        <v>0</v>
      </c>
      <c r="BJ122" s="102" t="s">
        <v>22</v>
      </c>
      <c r="BK122" s="156" t="n">
        <f aca="false">ROUND($I$122*$H$122,2)</f>
        <v>0</v>
      </c>
      <c r="BL122" s="102" t="s">
        <v>148</v>
      </c>
      <c r="BM122" s="102" t="s">
        <v>16</v>
      </c>
    </row>
    <row r="123" s="12" customFormat="true" ht="16.5" hidden="false" customHeight="true" outlineLevel="0" collapsed="false">
      <c r="B123" s="31"/>
      <c r="D123" s="157" t="s">
        <v>150</v>
      </c>
      <c r="F123" s="158" t="s">
        <v>438</v>
      </c>
      <c r="L123" s="31"/>
      <c r="M123" s="159"/>
      <c r="T123" s="64"/>
      <c r="AT123" s="12" t="s">
        <v>150</v>
      </c>
      <c r="AU123" s="12" t="s">
        <v>83</v>
      </c>
    </row>
    <row r="124" s="12" customFormat="true" ht="44.25" hidden="false" customHeight="true" outlineLevel="0" collapsed="false">
      <c r="B124" s="31"/>
      <c r="D124" s="160" t="s">
        <v>152</v>
      </c>
      <c r="F124" s="161" t="s">
        <v>439</v>
      </c>
      <c r="L124" s="31"/>
      <c r="M124" s="159"/>
      <c r="T124" s="64"/>
      <c r="AT124" s="12" t="s">
        <v>152</v>
      </c>
      <c r="AU124" s="12" t="s">
        <v>83</v>
      </c>
    </row>
    <row r="125" s="12" customFormat="true" ht="15.75" hidden="false" customHeight="true" outlineLevel="0" collapsed="false">
      <c r="B125" s="179"/>
      <c r="D125" s="160" t="s">
        <v>227</v>
      </c>
      <c r="E125" s="180"/>
      <c r="F125" s="181" t="s">
        <v>571</v>
      </c>
      <c r="H125" s="180"/>
      <c r="L125" s="179"/>
      <c r="M125" s="182"/>
      <c r="T125" s="183"/>
      <c r="AT125" s="180" t="s">
        <v>227</v>
      </c>
      <c r="AU125" s="180" t="s">
        <v>83</v>
      </c>
      <c r="AV125" s="180" t="s">
        <v>22</v>
      </c>
      <c r="AW125" s="180" t="s">
        <v>120</v>
      </c>
      <c r="AX125" s="180" t="s">
        <v>74</v>
      </c>
      <c r="AY125" s="180" t="s">
        <v>141</v>
      </c>
    </row>
    <row r="126" s="12" customFormat="true" ht="15.75" hidden="false" customHeight="true" outlineLevel="0" collapsed="false">
      <c r="B126" s="162"/>
      <c r="D126" s="160" t="s">
        <v>227</v>
      </c>
      <c r="E126" s="163"/>
      <c r="F126" s="164" t="s">
        <v>575</v>
      </c>
      <c r="H126" s="165" t="n">
        <v>18</v>
      </c>
      <c r="L126" s="162"/>
      <c r="M126" s="166"/>
      <c r="T126" s="167"/>
      <c r="AT126" s="163" t="s">
        <v>227</v>
      </c>
      <c r="AU126" s="163" t="s">
        <v>83</v>
      </c>
      <c r="AV126" s="163" t="s">
        <v>83</v>
      </c>
      <c r="AW126" s="163" t="s">
        <v>120</v>
      </c>
      <c r="AX126" s="163" t="s">
        <v>74</v>
      </c>
      <c r="AY126" s="163" t="s">
        <v>141</v>
      </c>
    </row>
    <row r="127" s="12" customFormat="true" ht="15.75" hidden="false" customHeight="true" outlineLevel="0" collapsed="false">
      <c r="B127" s="184"/>
      <c r="D127" s="160" t="s">
        <v>227</v>
      </c>
      <c r="E127" s="185"/>
      <c r="F127" s="186" t="s">
        <v>435</v>
      </c>
      <c r="H127" s="187" t="n">
        <v>18</v>
      </c>
      <c r="L127" s="184"/>
      <c r="M127" s="188"/>
      <c r="T127" s="189"/>
      <c r="AT127" s="185" t="s">
        <v>227</v>
      </c>
      <c r="AU127" s="185" t="s">
        <v>83</v>
      </c>
      <c r="AV127" s="185" t="s">
        <v>148</v>
      </c>
      <c r="AW127" s="185" t="s">
        <v>120</v>
      </c>
      <c r="AX127" s="185" t="s">
        <v>22</v>
      </c>
      <c r="AY127" s="185" t="s">
        <v>141</v>
      </c>
    </row>
    <row r="128" s="12" customFormat="true" ht="15.75" hidden="false" customHeight="true" outlineLevel="0" collapsed="false">
      <c r="B128" s="31"/>
      <c r="C128" s="146" t="s">
        <v>185</v>
      </c>
      <c r="D128" s="146" t="s">
        <v>143</v>
      </c>
      <c r="E128" s="147" t="s">
        <v>501</v>
      </c>
      <c r="F128" s="148" t="s">
        <v>502</v>
      </c>
      <c r="G128" s="149" t="s">
        <v>329</v>
      </c>
      <c r="H128" s="150" t="n">
        <v>2</v>
      </c>
      <c r="I128" s="151"/>
      <c r="J128" s="151" t="n">
        <f aca="false">ROUND($I$128*$H$128,2)</f>
        <v>0</v>
      </c>
      <c r="K128" s="148"/>
      <c r="L128" s="31"/>
      <c r="M128" s="152"/>
      <c r="N128" s="153" t="s">
        <v>45</v>
      </c>
      <c r="Q128" s="154" t="n">
        <v>0</v>
      </c>
      <c r="R128" s="154" t="n">
        <f aca="false">$Q$128*$H$128</f>
        <v>0</v>
      </c>
      <c r="S128" s="154" t="n">
        <v>0</v>
      </c>
      <c r="T128" s="155" t="n">
        <f aca="false">$S$128*$H$128</f>
        <v>0</v>
      </c>
      <c r="AR128" s="102" t="s">
        <v>148</v>
      </c>
      <c r="AT128" s="102" t="s">
        <v>143</v>
      </c>
      <c r="AU128" s="102" t="s">
        <v>83</v>
      </c>
      <c r="AY128" s="12" t="s">
        <v>141</v>
      </c>
      <c r="BE128" s="156" t="n">
        <f aca="false">IF($N$128="základní",$J$128,0)</f>
        <v>0</v>
      </c>
      <c r="BF128" s="156" t="n">
        <f aca="false">IF($N$128="snížená",$J$128,0)</f>
        <v>0</v>
      </c>
      <c r="BG128" s="156" t="n">
        <f aca="false">IF($N$128="zákl. přenesená",$J$128,0)</f>
        <v>0</v>
      </c>
      <c r="BH128" s="156" t="n">
        <f aca="false">IF($N$128="sníž. přenesená",$J$128,0)</f>
        <v>0</v>
      </c>
      <c r="BI128" s="156" t="n">
        <f aca="false">IF($N$128="nulová",$J$128,0)</f>
        <v>0</v>
      </c>
      <c r="BJ128" s="102" t="s">
        <v>22</v>
      </c>
      <c r="BK128" s="156" t="n">
        <f aca="false">ROUND($I$128*$H$128,2)</f>
        <v>0</v>
      </c>
      <c r="BL128" s="102" t="s">
        <v>148</v>
      </c>
      <c r="BM128" s="102" t="s">
        <v>185</v>
      </c>
    </row>
    <row r="129" s="12" customFormat="true" ht="16.5" hidden="false" customHeight="true" outlineLevel="0" collapsed="false">
      <c r="B129" s="31"/>
      <c r="D129" s="157" t="s">
        <v>150</v>
      </c>
      <c r="F129" s="158" t="s">
        <v>502</v>
      </c>
      <c r="L129" s="31"/>
      <c r="M129" s="159"/>
      <c r="T129" s="64"/>
      <c r="AT129" s="12" t="s">
        <v>150</v>
      </c>
      <c r="AU129" s="12" t="s">
        <v>83</v>
      </c>
    </row>
    <row r="130" s="12" customFormat="true" ht="15.75" hidden="false" customHeight="true" outlineLevel="0" collapsed="false">
      <c r="B130" s="179"/>
      <c r="D130" s="160" t="s">
        <v>227</v>
      </c>
      <c r="E130" s="180"/>
      <c r="F130" s="181" t="s">
        <v>571</v>
      </c>
      <c r="H130" s="180"/>
      <c r="L130" s="179"/>
      <c r="M130" s="182"/>
      <c r="T130" s="183"/>
      <c r="AT130" s="180" t="s">
        <v>227</v>
      </c>
      <c r="AU130" s="180" t="s">
        <v>83</v>
      </c>
      <c r="AV130" s="180" t="s">
        <v>22</v>
      </c>
      <c r="AW130" s="180" t="s">
        <v>120</v>
      </c>
      <c r="AX130" s="180" t="s">
        <v>74</v>
      </c>
      <c r="AY130" s="180" t="s">
        <v>141</v>
      </c>
    </row>
    <row r="131" s="12" customFormat="true" ht="15.75" hidden="false" customHeight="true" outlineLevel="0" collapsed="false">
      <c r="B131" s="162"/>
      <c r="D131" s="160" t="s">
        <v>227</v>
      </c>
      <c r="E131" s="163"/>
      <c r="F131" s="164" t="s">
        <v>629</v>
      </c>
      <c r="H131" s="165" t="n">
        <v>2</v>
      </c>
      <c r="L131" s="162"/>
      <c r="M131" s="166"/>
      <c r="T131" s="167"/>
      <c r="AT131" s="163" t="s">
        <v>227</v>
      </c>
      <c r="AU131" s="163" t="s">
        <v>83</v>
      </c>
      <c r="AV131" s="163" t="s">
        <v>83</v>
      </c>
      <c r="AW131" s="163" t="s">
        <v>120</v>
      </c>
      <c r="AX131" s="163" t="s">
        <v>74</v>
      </c>
      <c r="AY131" s="163" t="s">
        <v>141</v>
      </c>
    </row>
    <row r="132" s="12" customFormat="true" ht="15.75" hidden="false" customHeight="true" outlineLevel="0" collapsed="false">
      <c r="B132" s="184"/>
      <c r="D132" s="160" t="s">
        <v>227</v>
      </c>
      <c r="E132" s="185"/>
      <c r="F132" s="186" t="s">
        <v>435</v>
      </c>
      <c r="H132" s="187" t="n">
        <v>2</v>
      </c>
      <c r="L132" s="184"/>
      <c r="M132" s="188"/>
      <c r="T132" s="189"/>
      <c r="AT132" s="185" t="s">
        <v>227</v>
      </c>
      <c r="AU132" s="185" t="s">
        <v>83</v>
      </c>
      <c r="AV132" s="185" t="s">
        <v>148</v>
      </c>
      <c r="AW132" s="185" t="s">
        <v>120</v>
      </c>
      <c r="AX132" s="185" t="s">
        <v>22</v>
      </c>
      <c r="AY132" s="185" t="s">
        <v>141</v>
      </c>
    </row>
    <row r="133" s="12" customFormat="true" ht="15.75" hidden="false" customHeight="true" outlineLevel="0" collapsed="false">
      <c r="B133" s="31"/>
      <c r="C133" s="168" t="s">
        <v>191</v>
      </c>
      <c r="D133" s="168" t="s">
        <v>321</v>
      </c>
      <c r="E133" s="169" t="s">
        <v>630</v>
      </c>
      <c r="F133" s="170" t="s">
        <v>631</v>
      </c>
      <c r="G133" s="171" t="s">
        <v>324</v>
      </c>
      <c r="H133" s="172" t="n">
        <v>2.6</v>
      </c>
      <c r="I133" s="173"/>
      <c r="J133" s="173" t="n">
        <f aca="false">ROUND($I$133*$H$133,2)</f>
        <v>0</v>
      </c>
      <c r="K133" s="170"/>
      <c r="L133" s="174"/>
      <c r="M133" s="170"/>
      <c r="N133" s="175" t="s">
        <v>45</v>
      </c>
      <c r="Q133" s="154" t="n">
        <v>0</v>
      </c>
      <c r="R133" s="154" t="n">
        <f aca="false">$Q$133*$H$133</f>
        <v>0</v>
      </c>
      <c r="S133" s="154" t="n">
        <v>0</v>
      </c>
      <c r="T133" s="155" t="n">
        <f aca="false">$S$133*$H$133</f>
        <v>0</v>
      </c>
      <c r="AR133" s="102" t="s">
        <v>185</v>
      </c>
      <c r="AT133" s="102" t="s">
        <v>321</v>
      </c>
      <c r="AU133" s="102" t="s">
        <v>83</v>
      </c>
      <c r="AY133" s="12" t="s">
        <v>141</v>
      </c>
      <c r="BE133" s="156" t="n">
        <f aca="false">IF($N$133="základní",$J$133,0)</f>
        <v>0</v>
      </c>
      <c r="BF133" s="156" t="n">
        <f aca="false">IF($N$133="snížená",$J$133,0)</f>
        <v>0</v>
      </c>
      <c r="BG133" s="156" t="n">
        <f aca="false">IF($N$133="zákl. přenesená",$J$133,0)</f>
        <v>0</v>
      </c>
      <c r="BH133" s="156" t="n">
        <f aca="false">IF($N$133="sníž. přenesená",$J$133,0)</f>
        <v>0</v>
      </c>
      <c r="BI133" s="156" t="n">
        <f aca="false">IF($N$133="nulová",$J$133,0)</f>
        <v>0</v>
      </c>
      <c r="BJ133" s="102" t="s">
        <v>22</v>
      </c>
      <c r="BK133" s="156" t="n">
        <f aca="false">ROUND($I$133*$H$133,2)</f>
        <v>0</v>
      </c>
      <c r="BL133" s="102" t="s">
        <v>148</v>
      </c>
      <c r="BM133" s="102" t="s">
        <v>191</v>
      </c>
    </row>
    <row r="134" s="12" customFormat="true" ht="16.5" hidden="false" customHeight="true" outlineLevel="0" collapsed="false">
      <c r="B134" s="31"/>
      <c r="D134" s="157" t="s">
        <v>150</v>
      </c>
      <c r="F134" s="158" t="s">
        <v>631</v>
      </c>
      <c r="L134" s="31"/>
      <c r="M134" s="159"/>
      <c r="T134" s="64"/>
      <c r="AT134" s="12" t="s">
        <v>150</v>
      </c>
      <c r="AU134" s="12" t="s">
        <v>83</v>
      </c>
    </row>
    <row r="135" s="12" customFormat="true" ht="30.75" hidden="false" customHeight="true" outlineLevel="0" collapsed="false">
      <c r="B135" s="31"/>
      <c r="D135" s="160" t="s">
        <v>165</v>
      </c>
      <c r="F135" s="161" t="s">
        <v>632</v>
      </c>
      <c r="L135" s="31"/>
      <c r="M135" s="159"/>
      <c r="T135" s="64"/>
      <c r="AT135" s="12" t="s">
        <v>165</v>
      </c>
      <c r="AU135" s="12" t="s">
        <v>83</v>
      </c>
    </row>
    <row r="136" s="12" customFormat="true" ht="15.75" hidden="false" customHeight="true" outlineLevel="0" collapsed="false">
      <c r="B136" s="179"/>
      <c r="D136" s="160" t="s">
        <v>227</v>
      </c>
      <c r="E136" s="180"/>
      <c r="F136" s="181" t="s">
        <v>571</v>
      </c>
      <c r="H136" s="180"/>
      <c r="L136" s="179"/>
      <c r="M136" s="182"/>
      <c r="T136" s="183"/>
      <c r="AT136" s="180" t="s">
        <v>227</v>
      </c>
      <c r="AU136" s="180" t="s">
        <v>83</v>
      </c>
      <c r="AV136" s="180" t="s">
        <v>22</v>
      </c>
      <c r="AW136" s="180" t="s">
        <v>120</v>
      </c>
      <c r="AX136" s="180" t="s">
        <v>74</v>
      </c>
      <c r="AY136" s="180" t="s">
        <v>141</v>
      </c>
    </row>
    <row r="137" s="12" customFormat="true" ht="15.75" hidden="false" customHeight="true" outlineLevel="0" collapsed="false">
      <c r="B137" s="162"/>
      <c r="D137" s="160" t="s">
        <v>227</v>
      </c>
      <c r="E137" s="163"/>
      <c r="F137" s="164" t="s">
        <v>633</v>
      </c>
      <c r="H137" s="165" t="n">
        <v>2.6</v>
      </c>
      <c r="L137" s="162"/>
      <c r="M137" s="166"/>
      <c r="T137" s="167"/>
      <c r="AT137" s="163" t="s">
        <v>227</v>
      </c>
      <c r="AU137" s="163" t="s">
        <v>83</v>
      </c>
      <c r="AV137" s="163" t="s">
        <v>83</v>
      </c>
      <c r="AW137" s="163" t="s">
        <v>120</v>
      </c>
      <c r="AX137" s="163" t="s">
        <v>74</v>
      </c>
      <c r="AY137" s="163" t="s">
        <v>141</v>
      </c>
    </row>
    <row r="138" s="12" customFormat="true" ht="15.75" hidden="false" customHeight="true" outlineLevel="0" collapsed="false">
      <c r="B138" s="184"/>
      <c r="D138" s="160" t="s">
        <v>227</v>
      </c>
      <c r="E138" s="185"/>
      <c r="F138" s="186" t="s">
        <v>435</v>
      </c>
      <c r="H138" s="187" t="n">
        <v>2.6</v>
      </c>
      <c r="L138" s="184"/>
      <c r="M138" s="188"/>
      <c r="T138" s="189"/>
      <c r="AT138" s="185" t="s">
        <v>227</v>
      </c>
      <c r="AU138" s="185" t="s">
        <v>83</v>
      </c>
      <c r="AV138" s="185" t="s">
        <v>148</v>
      </c>
      <c r="AW138" s="185" t="s">
        <v>120</v>
      </c>
      <c r="AX138" s="185" t="s">
        <v>22</v>
      </c>
      <c r="AY138" s="185" t="s">
        <v>141</v>
      </c>
    </row>
    <row r="139" s="12" customFormat="true" ht="15.75" hidden="false" customHeight="true" outlineLevel="0" collapsed="false">
      <c r="B139" s="31"/>
      <c r="C139" s="168" t="s">
        <v>27</v>
      </c>
      <c r="D139" s="168" t="s">
        <v>321</v>
      </c>
      <c r="E139" s="169" t="s">
        <v>634</v>
      </c>
      <c r="F139" s="170" t="s">
        <v>635</v>
      </c>
      <c r="G139" s="171" t="s">
        <v>445</v>
      </c>
      <c r="H139" s="172" t="n">
        <v>525</v>
      </c>
      <c r="I139" s="173"/>
      <c r="J139" s="173" t="n">
        <f aca="false">ROUND($I$139*$H$139,2)</f>
        <v>0</v>
      </c>
      <c r="K139" s="170"/>
      <c r="L139" s="174"/>
      <c r="M139" s="170"/>
      <c r="N139" s="175" t="s">
        <v>45</v>
      </c>
      <c r="Q139" s="154" t="n">
        <v>0</v>
      </c>
      <c r="R139" s="154" t="n">
        <f aca="false">$Q$139*$H$139</f>
        <v>0</v>
      </c>
      <c r="S139" s="154" t="n">
        <v>0</v>
      </c>
      <c r="T139" s="155" t="n">
        <f aca="false">$S$139*$H$139</f>
        <v>0</v>
      </c>
      <c r="AR139" s="102" t="s">
        <v>185</v>
      </c>
      <c r="AT139" s="102" t="s">
        <v>321</v>
      </c>
      <c r="AU139" s="102" t="s">
        <v>83</v>
      </c>
      <c r="AY139" s="12" t="s">
        <v>141</v>
      </c>
      <c r="BE139" s="156" t="n">
        <f aca="false">IF($N$139="základní",$J$139,0)</f>
        <v>0</v>
      </c>
      <c r="BF139" s="156" t="n">
        <f aca="false">IF($N$139="snížená",$J$139,0)</f>
        <v>0</v>
      </c>
      <c r="BG139" s="156" t="n">
        <f aca="false">IF($N$139="zákl. přenesená",$J$139,0)</f>
        <v>0</v>
      </c>
      <c r="BH139" s="156" t="n">
        <f aca="false">IF($N$139="sníž. přenesená",$J$139,0)</f>
        <v>0</v>
      </c>
      <c r="BI139" s="156" t="n">
        <f aca="false">IF($N$139="nulová",$J$139,0)</f>
        <v>0</v>
      </c>
      <c r="BJ139" s="102" t="s">
        <v>22</v>
      </c>
      <c r="BK139" s="156" t="n">
        <f aca="false">ROUND($I$139*$H$139,2)</f>
        <v>0</v>
      </c>
      <c r="BL139" s="102" t="s">
        <v>148</v>
      </c>
      <c r="BM139" s="102" t="s">
        <v>27</v>
      </c>
    </row>
    <row r="140" s="12" customFormat="true" ht="16.5" hidden="false" customHeight="true" outlineLevel="0" collapsed="false">
      <c r="B140" s="31"/>
      <c r="D140" s="157" t="s">
        <v>150</v>
      </c>
      <c r="F140" s="158" t="s">
        <v>635</v>
      </c>
      <c r="L140" s="31"/>
      <c r="M140" s="159"/>
      <c r="T140" s="64"/>
      <c r="AT140" s="12" t="s">
        <v>150</v>
      </c>
      <c r="AU140" s="12" t="s">
        <v>83</v>
      </c>
    </row>
    <row r="141" s="12" customFormat="true" ht="30.75" hidden="false" customHeight="true" outlineLevel="0" collapsed="false">
      <c r="B141" s="31"/>
      <c r="D141" s="160" t="s">
        <v>165</v>
      </c>
      <c r="F141" s="161" t="s">
        <v>621</v>
      </c>
      <c r="L141" s="31"/>
      <c r="M141" s="159"/>
      <c r="T141" s="64"/>
      <c r="AT141" s="12" t="s">
        <v>165</v>
      </c>
      <c r="AU141" s="12" t="s">
        <v>83</v>
      </c>
    </row>
    <row r="142" s="12" customFormat="true" ht="15.75" hidden="false" customHeight="true" outlineLevel="0" collapsed="false">
      <c r="B142" s="179"/>
      <c r="D142" s="160" t="s">
        <v>227</v>
      </c>
      <c r="E142" s="180"/>
      <c r="F142" s="181" t="s">
        <v>571</v>
      </c>
      <c r="H142" s="180"/>
      <c r="L142" s="179"/>
      <c r="M142" s="182"/>
      <c r="T142" s="183"/>
      <c r="AT142" s="180" t="s">
        <v>227</v>
      </c>
      <c r="AU142" s="180" t="s">
        <v>83</v>
      </c>
      <c r="AV142" s="180" t="s">
        <v>22</v>
      </c>
      <c r="AW142" s="180" t="s">
        <v>120</v>
      </c>
      <c r="AX142" s="180" t="s">
        <v>74</v>
      </c>
      <c r="AY142" s="180" t="s">
        <v>141</v>
      </c>
    </row>
    <row r="143" s="12" customFormat="true" ht="15.75" hidden="false" customHeight="true" outlineLevel="0" collapsed="false">
      <c r="B143" s="162"/>
      <c r="D143" s="160" t="s">
        <v>227</v>
      </c>
      <c r="E143" s="163"/>
      <c r="F143" s="164" t="s">
        <v>636</v>
      </c>
      <c r="H143" s="165" t="n">
        <v>525</v>
      </c>
      <c r="L143" s="162"/>
      <c r="M143" s="166"/>
      <c r="T143" s="167"/>
      <c r="AT143" s="163" t="s">
        <v>227</v>
      </c>
      <c r="AU143" s="163" t="s">
        <v>83</v>
      </c>
      <c r="AV143" s="163" t="s">
        <v>83</v>
      </c>
      <c r="AW143" s="163" t="s">
        <v>120</v>
      </c>
      <c r="AX143" s="163" t="s">
        <v>74</v>
      </c>
      <c r="AY143" s="163" t="s">
        <v>141</v>
      </c>
    </row>
    <row r="144" s="12" customFormat="true" ht="15.75" hidden="false" customHeight="true" outlineLevel="0" collapsed="false">
      <c r="B144" s="184"/>
      <c r="D144" s="160" t="s">
        <v>227</v>
      </c>
      <c r="E144" s="185"/>
      <c r="F144" s="186" t="s">
        <v>435</v>
      </c>
      <c r="H144" s="187" t="n">
        <v>525</v>
      </c>
      <c r="L144" s="184"/>
      <c r="M144" s="188"/>
      <c r="T144" s="189"/>
      <c r="AT144" s="185" t="s">
        <v>227</v>
      </c>
      <c r="AU144" s="185" t="s">
        <v>83</v>
      </c>
      <c r="AV144" s="185" t="s">
        <v>148</v>
      </c>
      <c r="AW144" s="185" t="s">
        <v>120</v>
      </c>
      <c r="AX144" s="185" t="s">
        <v>22</v>
      </c>
      <c r="AY144" s="185" t="s">
        <v>141</v>
      </c>
    </row>
    <row r="145" s="12" customFormat="true" ht="15.75" hidden="false" customHeight="true" outlineLevel="0" collapsed="false">
      <c r="B145" s="31"/>
      <c r="C145" s="168" t="s">
        <v>200</v>
      </c>
      <c r="D145" s="168" t="s">
        <v>321</v>
      </c>
      <c r="E145" s="169" t="s">
        <v>321</v>
      </c>
      <c r="F145" s="170" t="s">
        <v>579</v>
      </c>
      <c r="G145" s="171" t="s">
        <v>324</v>
      </c>
      <c r="H145" s="172" t="n">
        <v>18</v>
      </c>
      <c r="I145" s="173"/>
      <c r="J145" s="173" t="n">
        <f aca="false">ROUND($I$145*$H$145,2)</f>
        <v>0</v>
      </c>
      <c r="K145" s="170"/>
      <c r="L145" s="174"/>
      <c r="M145" s="170"/>
      <c r="N145" s="175" t="s">
        <v>45</v>
      </c>
      <c r="Q145" s="154" t="n">
        <v>0</v>
      </c>
      <c r="R145" s="154" t="n">
        <f aca="false">$Q$145*$H$145</f>
        <v>0</v>
      </c>
      <c r="S145" s="154" t="n">
        <v>0</v>
      </c>
      <c r="T145" s="155" t="n">
        <f aca="false">$S$145*$H$145</f>
        <v>0</v>
      </c>
      <c r="AR145" s="102" t="s">
        <v>185</v>
      </c>
      <c r="AT145" s="102" t="s">
        <v>321</v>
      </c>
      <c r="AU145" s="102" t="s">
        <v>83</v>
      </c>
      <c r="AY145" s="12" t="s">
        <v>141</v>
      </c>
      <c r="BE145" s="156" t="n">
        <f aca="false">IF($N$145="základní",$J$145,0)</f>
        <v>0</v>
      </c>
      <c r="BF145" s="156" t="n">
        <f aca="false">IF($N$145="snížená",$J$145,0)</f>
        <v>0</v>
      </c>
      <c r="BG145" s="156" t="n">
        <f aca="false">IF($N$145="zákl. přenesená",$J$145,0)</f>
        <v>0</v>
      </c>
      <c r="BH145" s="156" t="n">
        <f aca="false">IF($N$145="sníž. přenesená",$J$145,0)</f>
        <v>0</v>
      </c>
      <c r="BI145" s="156" t="n">
        <f aca="false">IF($N$145="nulová",$J$145,0)</f>
        <v>0</v>
      </c>
      <c r="BJ145" s="102" t="s">
        <v>22</v>
      </c>
      <c r="BK145" s="156" t="n">
        <f aca="false">ROUND($I$145*$H$145,2)</f>
        <v>0</v>
      </c>
      <c r="BL145" s="102" t="s">
        <v>148</v>
      </c>
      <c r="BM145" s="102" t="s">
        <v>200</v>
      </c>
    </row>
    <row r="146" s="12" customFormat="true" ht="16.5" hidden="false" customHeight="true" outlineLevel="0" collapsed="false">
      <c r="B146" s="31"/>
      <c r="D146" s="157" t="s">
        <v>150</v>
      </c>
      <c r="F146" s="158" t="s">
        <v>579</v>
      </c>
      <c r="L146" s="31"/>
      <c r="M146" s="159"/>
      <c r="T146" s="64"/>
      <c r="AT146" s="12" t="s">
        <v>150</v>
      </c>
      <c r="AU146" s="12" t="s">
        <v>83</v>
      </c>
    </row>
    <row r="147" s="12" customFormat="true" ht="30.75" hidden="false" customHeight="true" outlineLevel="0" collapsed="false">
      <c r="B147" s="31"/>
      <c r="D147" s="160" t="s">
        <v>165</v>
      </c>
      <c r="F147" s="161" t="s">
        <v>637</v>
      </c>
      <c r="L147" s="31"/>
      <c r="M147" s="159"/>
      <c r="T147" s="64"/>
      <c r="AT147" s="12" t="s">
        <v>165</v>
      </c>
      <c r="AU147" s="12" t="s">
        <v>83</v>
      </c>
    </row>
    <row r="148" s="12" customFormat="true" ht="15.75" hidden="false" customHeight="true" outlineLevel="0" collapsed="false">
      <c r="B148" s="162"/>
      <c r="D148" s="160" t="s">
        <v>227</v>
      </c>
      <c r="E148" s="163"/>
      <c r="F148" s="164"/>
      <c r="H148" s="165" t="n">
        <v>0</v>
      </c>
      <c r="L148" s="162"/>
      <c r="M148" s="166"/>
      <c r="T148" s="167"/>
      <c r="AT148" s="163" t="s">
        <v>227</v>
      </c>
      <c r="AU148" s="163" t="s">
        <v>83</v>
      </c>
      <c r="AV148" s="163" t="s">
        <v>83</v>
      </c>
      <c r="AW148" s="163" t="s">
        <v>120</v>
      </c>
      <c r="AX148" s="163" t="s">
        <v>74</v>
      </c>
      <c r="AY148" s="163" t="s">
        <v>141</v>
      </c>
    </row>
    <row r="149" s="12" customFormat="true" ht="15.75" hidden="false" customHeight="true" outlineLevel="0" collapsed="false">
      <c r="B149" s="162"/>
      <c r="D149" s="160" t="s">
        <v>227</v>
      </c>
      <c r="E149" s="163"/>
      <c r="F149" s="164" t="s">
        <v>575</v>
      </c>
      <c r="H149" s="165" t="n">
        <v>18</v>
      </c>
      <c r="L149" s="162"/>
      <c r="M149" s="166"/>
      <c r="T149" s="167"/>
      <c r="AT149" s="163" t="s">
        <v>227</v>
      </c>
      <c r="AU149" s="163" t="s">
        <v>83</v>
      </c>
      <c r="AV149" s="163" t="s">
        <v>83</v>
      </c>
      <c r="AW149" s="163" t="s">
        <v>120</v>
      </c>
      <c r="AX149" s="163" t="s">
        <v>74</v>
      </c>
      <c r="AY149" s="163" t="s">
        <v>141</v>
      </c>
    </row>
    <row r="150" s="12" customFormat="true" ht="15.75" hidden="false" customHeight="true" outlineLevel="0" collapsed="false">
      <c r="B150" s="184"/>
      <c r="D150" s="160" t="s">
        <v>227</v>
      </c>
      <c r="E150" s="185"/>
      <c r="F150" s="186" t="s">
        <v>435</v>
      </c>
      <c r="H150" s="187" t="n">
        <v>18</v>
      </c>
      <c r="L150" s="184"/>
      <c r="M150" s="188"/>
      <c r="T150" s="189"/>
      <c r="AT150" s="185" t="s">
        <v>227</v>
      </c>
      <c r="AU150" s="185" t="s">
        <v>83</v>
      </c>
      <c r="AV150" s="185" t="s">
        <v>148</v>
      </c>
      <c r="AW150" s="185" t="s">
        <v>120</v>
      </c>
      <c r="AX150" s="185" t="s">
        <v>22</v>
      </c>
      <c r="AY150" s="185" t="s">
        <v>141</v>
      </c>
    </row>
    <row r="151" s="12" customFormat="true" ht="15.75" hidden="false" customHeight="true" outlineLevel="0" collapsed="false">
      <c r="B151" s="31"/>
      <c r="C151" s="146" t="s">
        <v>205</v>
      </c>
      <c r="D151" s="146" t="s">
        <v>143</v>
      </c>
      <c r="E151" s="147" t="s">
        <v>465</v>
      </c>
      <c r="F151" s="148" t="s">
        <v>466</v>
      </c>
      <c r="G151" s="149" t="s">
        <v>467</v>
      </c>
      <c r="H151" s="150" t="n">
        <v>400</v>
      </c>
      <c r="I151" s="151"/>
      <c r="J151" s="151" t="n">
        <f aca="false">ROUND($I$151*$H$151,2)</f>
        <v>0</v>
      </c>
      <c r="K151" s="148"/>
      <c r="L151" s="31"/>
      <c r="M151" s="152"/>
      <c r="N151" s="153" t="s">
        <v>45</v>
      </c>
      <c r="Q151" s="154" t="n">
        <v>0</v>
      </c>
      <c r="R151" s="154" t="n">
        <f aca="false">$Q$151*$H$151</f>
        <v>0</v>
      </c>
      <c r="S151" s="154" t="n">
        <v>0</v>
      </c>
      <c r="T151" s="155" t="n">
        <f aca="false">$S$151*$H$151</f>
        <v>0</v>
      </c>
      <c r="AR151" s="102" t="s">
        <v>148</v>
      </c>
      <c r="AT151" s="102" t="s">
        <v>143</v>
      </c>
      <c r="AU151" s="102" t="s">
        <v>83</v>
      </c>
      <c r="AY151" s="12" t="s">
        <v>141</v>
      </c>
      <c r="BE151" s="156" t="n">
        <f aca="false">IF($N$151="základní",$J$151,0)</f>
        <v>0</v>
      </c>
      <c r="BF151" s="156" t="n">
        <f aca="false">IF($N$151="snížená",$J$151,0)</f>
        <v>0</v>
      </c>
      <c r="BG151" s="156" t="n">
        <f aca="false">IF($N$151="zákl. přenesená",$J$151,0)</f>
        <v>0</v>
      </c>
      <c r="BH151" s="156" t="n">
        <f aca="false">IF($N$151="sníž. přenesená",$J$151,0)</f>
        <v>0</v>
      </c>
      <c r="BI151" s="156" t="n">
        <f aca="false">IF($N$151="nulová",$J$151,0)</f>
        <v>0</v>
      </c>
      <c r="BJ151" s="102" t="s">
        <v>22</v>
      </c>
      <c r="BK151" s="156" t="n">
        <f aca="false">ROUND($I$151*$H$151,2)</f>
        <v>0</v>
      </c>
      <c r="BL151" s="102" t="s">
        <v>148</v>
      </c>
      <c r="BM151" s="102" t="s">
        <v>205</v>
      </c>
    </row>
    <row r="152" s="12" customFormat="true" ht="16.5" hidden="false" customHeight="true" outlineLevel="0" collapsed="false">
      <c r="B152" s="31"/>
      <c r="D152" s="157" t="s">
        <v>150</v>
      </c>
      <c r="F152" s="158" t="s">
        <v>466</v>
      </c>
      <c r="L152" s="31"/>
      <c r="M152" s="159"/>
      <c r="T152" s="64"/>
      <c r="AT152" s="12" t="s">
        <v>150</v>
      </c>
      <c r="AU152" s="12" t="s">
        <v>83</v>
      </c>
    </row>
    <row r="153" s="12" customFormat="true" ht="15.75" hidden="false" customHeight="true" outlineLevel="0" collapsed="false">
      <c r="B153" s="162"/>
      <c r="D153" s="160" t="s">
        <v>227</v>
      </c>
      <c r="E153" s="163"/>
      <c r="F153" s="164" t="s">
        <v>561</v>
      </c>
      <c r="H153" s="165" t="n">
        <v>400</v>
      </c>
      <c r="L153" s="162"/>
      <c r="M153" s="166"/>
      <c r="T153" s="167"/>
      <c r="AT153" s="163" t="s">
        <v>227</v>
      </c>
      <c r="AU153" s="163" t="s">
        <v>83</v>
      </c>
      <c r="AV153" s="163" t="s">
        <v>83</v>
      </c>
      <c r="AW153" s="163" t="s">
        <v>120</v>
      </c>
      <c r="AX153" s="163" t="s">
        <v>74</v>
      </c>
      <c r="AY153" s="163" t="s">
        <v>141</v>
      </c>
    </row>
    <row r="154" s="12" customFormat="true" ht="15.75" hidden="false" customHeight="true" outlineLevel="0" collapsed="false">
      <c r="B154" s="184"/>
      <c r="D154" s="160" t="s">
        <v>227</v>
      </c>
      <c r="E154" s="185"/>
      <c r="F154" s="186" t="s">
        <v>435</v>
      </c>
      <c r="H154" s="187" t="n">
        <v>400</v>
      </c>
      <c r="L154" s="184"/>
      <c r="M154" s="188"/>
      <c r="T154" s="189"/>
      <c r="AT154" s="185" t="s">
        <v>227</v>
      </c>
      <c r="AU154" s="185" t="s">
        <v>83</v>
      </c>
      <c r="AV154" s="185" t="s">
        <v>148</v>
      </c>
      <c r="AW154" s="185" t="s">
        <v>120</v>
      </c>
      <c r="AX154" s="185" t="s">
        <v>22</v>
      </c>
      <c r="AY154" s="185" t="s">
        <v>141</v>
      </c>
    </row>
    <row r="155" s="135" customFormat="true" ht="30.75" hidden="false" customHeight="true" outlineLevel="0" collapsed="false">
      <c r="B155" s="136"/>
      <c r="D155" s="137" t="s">
        <v>73</v>
      </c>
      <c r="E155" s="144" t="s">
        <v>581</v>
      </c>
      <c r="F155" s="144" t="s">
        <v>582</v>
      </c>
      <c r="J155" s="145" t="n">
        <f aca="false">$BK$155</f>
        <v>0</v>
      </c>
      <c r="L155" s="136"/>
      <c r="M155" s="140"/>
      <c r="P155" s="141" t="n">
        <f aca="false">SUM($P$156:$P$226)</f>
        <v>0</v>
      </c>
      <c r="R155" s="141" t="n">
        <f aca="false">SUM($R$156:$R$226)</f>
        <v>0</v>
      </c>
      <c r="T155" s="142" t="n">
        <f aca="false">SUM($T$156:$T$226)</f>
        <v>0</v>
      </c>
      <c r="AR155" s="137" t="s">
        <v>22</v>
      </c>
      <c r="AT155" s="137" t="s">
        <v>73</v>
      </c>
      <c r="AU155" s="137" t="s">
        <v>22</v>
      </c>
      <c r="AY155" s="137" t="s">
        <v>141</v>
      </c>
      <c r="BK155" s="143" t="n">
        <f aca="false">SUM($BK$156:$BK$226)</f>
        <v>0</v>
      </c>
    </row>
    <row r="156" s="12" customFormat="true" ht="15.75" hidden="false" customHeight="true" outlineLevel="0" collapsed="false">
      <c r="B156" s="31"/>
      <c r="C156" s="146" t="s">
        <v>210</v>
      </c>
      <c r="D156" s="146" t="s">
        <v>143</v>
      </c>
      <c r="E156" s="195" t="s">
        <v>638</v>
      </c>
      <c r="F156" s="148" t="s">
        <v>639</v>
      </c>
      <c r="G156" s="196" t="s">
        <v>445</v>
      </c>
      <c r="H156" s="150" t="n">
        <v>124</v>
      </c>
      <c r="I156" s="151"/>
      <c r="J156" s="151" t="n">
        <f aca="false">ROUND($I$156*$H$156,2)</f>
        <v>0</v>
      </c>
      <c r="K156" s="148"/>
      <c r="L156" s="31"/>
      <c r="M156" s="152"/>
      <c r="N156" s="153" t="s">
        <v>45</v>
      </c>
      <c r="Q156" s="154" t="n">
        <v>0</v>
      </c>
      <c r="R156" s="154" t="n">
        <f aca="false">$Q$156*$H$156</f>
        <v>0</v>
      </c>
      <c r="S156" s="154" t="n">
        <v>0</v>
      </c>
      <c r="T156" s="155" t="n">
        <f aca="false">$S$156*$H$156</f>
        <v>0</v>
      </c>
      <c r="AR156" s="102" t="s">
        <v>148</v>
      </c>
      <c r="AT156" s="102" t="s">
        <v>143</v>
      </c>
      <c r="AU156" s="102" t="s">
        <v>83</v>
      </c>
      <c r="AY156" s="12" t="s">
        <v>141</v>
      </c>
      <c r="BE156" s="156" t="n">
        <f aca="false">IF($N$156="základní",$J$156,0)</f>
        <v>0</v>
      </c>
      <c r="BF156" s="156" t="n">
        <f aca="false">IF($N$156="snížená",$J$156,0)</f>
        <v>0</v>
      </c>
      <c r="BG156" s="156" t="n">
        <f aca="false">IF($N$156="zákl. přenesená",$J$156,0)</f>
        <v>0</v>
      </c>
      <c r="BH156" s="156" t="n">
        <f aca="false">IF($N$156="sníž. přenesená",$J$156,0)</f>
        <v>0</v>
      </c>
      <c r="BI156" s="156" t="n">
        <f aca="false">IF($N$156="nulová",$J$156,0)</f>
        <v>0</v>
      </c>
      <c r="BJ156" s="102" t="s">
        <v>22</v>
      </c>
      <c r="BK156" s="156" t="n">
        <f aca="false">ROUND($I$156*$H$156,2)</f>
        <v>0</v>
      </c>
      <c r="BL156" s="102" t="s">
        <v>148</v>
      </c>
      <c r="BM156" s="102" t="s">
        <v>210</v>
      </c>
    </row>
    <row r="157" s="12" customFormat="true" ht="16.5" hidden="false" customHeight="true" outlineLevel="0" collapsed="false">
      <c r="B157" s="31"/>
      <c r="D157" s="157" t="s">
        <v>150</v>
      </c>
      <c r="F157" s="158" t="s">
        <v>639</v>
      </c>
      <c r="L157" s="31"/>
      <c r="M157" s="159"/>
      <c r="T157" s="64"/>
      <c r="AT157" s="12" t="s">
        <v>150</v>
      </c>
      <c r="AU157" s="12" t="s">
        <v>83</v>
      </c>
    </row>
    <row r="158" s="12" customFormat="true" ht="30.75" hidden="false" customHeight="true" outlineLevel="0" collapsed="false">
      <c r="B158" s="31"/>
      <c r="D158" s="160" t="s">
        <v>165</v>
      </c>
      <c r="F158" s="161" t="s">
        <v>640</v>
      </c>
      <c r="L158" s="31"/>
      <c r="M158" s="159"/>
      <c r="T158" s="64"/>
      <c r="AT158" s="12" t="s">
        <v>165</v>
      </c>
      <c r="AU158" s="12" t="s">
        <v>83</v>
      </c>
    </row>
    <row r="159" s="12" customFormat="true" ht="15.75" hidden="false" customHeight="true" outlineLevel="0" collapsed="false">
      <c r="B159" s="179"/>
      <c r="D159" s="160" t="s">
        <v>227</v>
      </c>
      <c r="E159" s="180"/>
      <c r="F159" s="181" t="s">
        <v>571</v>
      </c>
      <c r="H159" s="180"/>
      <c r="L159" s="179"/>
      <c r="M159" s="182"/>
      <c r="T159" s="183"/>
      <c r="AT159" s="180" t="s">
        <v>227</v>
      </c>
      <c r="AU159" s="180" t="s">
        <v>83</v>
      </c>
      <c r="AV159" s="180" t="s">
        <v>22</v>
      </c>
      <c r="AW159" s="180" t="s">
        <v>120</v>
      </c>
      <c r="AX159" s="180" t="s">
        <v>74</v>
      </c>
      <c r="AY159" s="180" t="s">
        <v>141</v>
      </c>
    </row>
    <row r="160" s="12" customFormat="true" ht="15.75" hidden="false" customHeight="true" outlineLevel="0" collapsed="false">
      <c r="B160" s="162"/>
      <c r="D160" s="160" t="s">
        <v>227</v>
      </c>
      <c r="E160" s="163"/>
      <c r="F160" s="164" t="s">
        <v>641</v>
      </c>
      <c r="H160" s="165" t="n">
        <v>124</v>
      </c>
      <c r="L160" s="162"/>
      <c r="M160" s="166"/>
      <c r="T160" s="167"/>
      <c r="AT160" s="163" t="s">
        <v>227</v>
      </c>
      <c r="AU160" s="163" t="s">
        <v>83</v>
      </c>
      <c r="AV160" s="163" t="s">
        <v>83</v>
      </c>
      <c r="AW160" s="163" t="s">
        <v>120</v>
      </c>
      <c r="AX160" s="163" t="s">
        <v>74</v>
      </c>
      <c r="AY160" s="163" t="s">
        <v>141</v>
      </c>
    </row>
    <row r="161" s="12" customFormat="true" ht="15.75" hidden="false" customHeight="true" outlineLevel="0" collapsed="false">
      <c r="B161" s="184"/>
      <c r="D161" s="160" t="s">
        <v>227</v>
      </c>
      <c r="E161" s="185"/>
      <c r="F161" s="186" t="s">
        <v>435</v>
      </c>
      <c r="H161" s="187" t="n">
        <v>124</v>
      </c>
      <c r="L161" s="184"/>
      <c r="M161" s="188"/>
      <c r="T161" s="189"/>
      <c r="AT161" s="185" t="s">
        <v>227</v>
      </c>
      <c r="AU161" s="185" t="s">
        <v>83</v>
      </c>
      <c r="AV161" s="185" t="s">
        <v>148</v>
      </c>
      <c r="AW161" s="185" t="s">
        <v>120</v>
      </c>
      <c r="AX161" s="185" t="s">
        <v>22</v>
      </c>
      <c r="AY161" s="185" t="s">
        <v>141</v>
      </c>
    </row>
    <row r="162" s="12" customFormat="true" ht="15.75" hidden="false" customHeight="true" outlineLevel="0" collapsed="false">
      <c r="B162" s="31"/>
      <c r="C162" s="146" t="s">
        <v>216</v>
      </c>
      <c r="D162" s="146" t="s">
        <v>143</v>
      </c>
      <c r="E162" s="147" t="s">
        <v>403</v>
      </c>
      <c r="F162" s="148" t="s">
        <v>404</v>
      </c>
      <c r="G162" s="149" t="s">
        <v>329</v>
      </c>
      <c r="H162" s="150" t="n">
        <v>0.03</v>
      </c>
      <c r="I162" s="151"/>
      <c r="J162" s="151" t="n">
        <f aca="false">ROUND($I$162*$H$162,2)</f>
        <v>0</v>
      </c>
      <c r="K162" s="148" t="s">
        <v>147</v>
      </c>
      <c r="L162" s="31"/>
      <c r="M162" s="152"/>
      <c r="N162" s="153" t="s">
        <v>45</v>
      </c>
      <c r="Q162" s="154" t="n">
        <v>0</v>
      </c>
      <c r="R162" s="154" t="n">
        <f aca="false">$Q$162*$H$162</f>
        <v>0</v>
      </c>
      <c r="S162" s="154" t="n">
        <v>0</v>
      </c>
      <c r="T162" s="155" t="n">
        <f aca="false">$S$162*$H$162</f>
        <v>0</v>
      </c>
      <c r="AR162" s="102" t="s">
        <v>148</v>
      </c>
      <c r="AT162" s="102" t="s">
        <v>143</v>
      </c>
      <c r="AU162" s="102" t="s">
        <v>83</v>
      </c>
      <c r="AY162" s="12" t="s">
        <v>141</v>
      </c>
      <c r="BE162" s="156" t="n">
        <f aca="false">IF($N$162="základní",$J$162,0)</f>
        <v>0</v>
      </c>
      <c r="BF162" s="156" t="n">
        <f aca="false">IF($N$162="snížená",$J$162,0)</f>
        <v>0</v>
      </c>
      <c r="BG162" s="156" t="n">
        <f aca="false">IF($N$162="zákl. přenesená",$J$162,0)</f>
        <v>0</v>
      </c>
      <c r="BH162" s="156" t="n">
        <f aca="false">IF($N$162="sníž. přenesená",$J$162,0)</f>
        <v>0</v>
      </c>
      <c r="BI162" s="156" t="n">
        <f aca="false">IF($N$162="nulová",$J$162,0)</f>
        <v>0</v>
      </c>
      <c r="BJ162" s="102" t="s">
        <v>22</v>
      </c>
      <c r="BK162" s="156" t="n">
        <f aca="false">ROUND($I$162*$H$162,2)</f>
        <v>0</v>
      </c>
      <c r="BL162" s="102" t="s">
        <v>148</v>
      </c>
      <c r="BM162" s="102" t="s">
        <v>216</v>
      </c>
    </row>
    <row r="163" s="12" customFormat="true" ht="16.5" hidden="false" customHeight="true" outlineLevel="0" collapsed="false">
      <c r="B163" s="31"/>
      <c r="D163" s="157" t="s">
        <v>150</v>
      </c>
      <c r="F163" s="158" t="s">
        <v>405</v>
      </c>
      <c r="L163" s="31"/>
      <c r="M163" s="159"/>
      <c r="T163" s="64"/>
      <c r="AT163" s="12" t="s">
        <v>150</v>
      </c>
      <c r="AU163" s="12" t="s">
        <v>83</v>
      </c>
    </row>
    <row r="164" s="12" customFormat="true" ht="57.75" hidden="false" customHeight="true" outlineLevel="0" collapsed="false">
      <c r="B164" s="31"/>
      <c r="D164" s="160" t="s">
        <v>152</v>
      </c>
      <c r="F164" s="161" t="s">
        <v>406</v>
      </c>
      <c r="L164" s="31"/>
      <c r="M164" s="159"/>
      <c r="T164" s="64"/>
      <c r="AT164" s="12" t="s">
        <v>152</v>
      </c>
      <c r="AU164" s="12" t="s">
        <v>83</v>
      </c>
    </row>
    <row r="165" s="12" customFormat="true" ht="30.75" hidden="false" customHeight="true" outlineLevel="0" collapsed="false">
      <c r="B165" s="31"/>
      <c r="D165" s="160" t="s">
        <v>165</v>
      </c>
      <c r="F165" s="161" t="s">
        <v>642</v>
      </c>
      <c r="L165" s="31"/>
      <c r="M165" s="159"/>
      <c r="T165" s="64"/>
      <c r="AT165" s="12" t="s">
        <v>165</v>
      </c>
      <c r="AU165" s="12" t="s">
        <v>83</v>
      </c>
    </row>
    <row r="166" s="12" customFormat="true" ht="15.75" hidden="false" customHeight="true" outlineLevel="0" collapsed="false">
      <c r="B166" s="179"/>
      <c r="D166" s="160" t="s">
        <v>227</v>
      </c>
      <c r="E166" s="180"/>
      <c r="F166" s="181" t="s">
        <v>571</v>
      </c>
      <c r="H166" s="180"/>
      <c r="L166" s="179"/>
      <c r="M166" s="182"/>
      <c r="T166" s="183"/>
      <c r="AT166" s="180" t="s">
        <v>227</v>
      </c>
      <c r="AU166" s="180" t="s">
        <v>83</v>
      </c>
      <c r="AV166" s="180" t="s">
        <v>22</v>
      </c>
      <c r="AW166" s="180" t="s">
        <v>120</v>
      </c>
      <c r="AX166" s="180" t="s">
        <v>74</v>
      </c>
      <c r="AY166" s="180" t="s">
        <v>141</v>
      </c>
    </row>
    <row r="167" s="12" customFormat="true" ht="15.75" hidden="false" customHeight="true" outlineLevel="0" collapsed="false">
      <c r="B167" s="162"/>
      <c r="D167" s="160" t="s">
        <v>227</v>
      </c>
      <c r="E167" s="163"/>
      <c r="F167" s="164" t="s">
        <v>643</v>
      </c>
      <c r="H167" s="165" t="n">
        <v>0.03</v>
      </c>
      <c r="L167" s="162"/>
      <c r="M167" s="166"/>
      <c r="T167" s="167"/>
      <c r="AT167" s="163" t="s">
        <v>227</v>
      </c>
      <c r="AU167" s="163" t="s">
        <v>83</v>
      </c>
      <c r="AV167" s="163" t="s">
        <v>83</v>
      </c>
      <c r="AW167" s="163" t="s">
        <v>120</v>
      </c>
      <c r="AX167" s="163" t="s">
        <v>74</v>
      </c>
      <c r="AY167" s="163" t="s">
        <v>141</v>
      </c>
    </row>
    <row r="168" s="12" customFormat="true" ht="15.75" hidden="false" customHeight="true" outlineLevel="0" collapsed="false">
      <c r="B168" s="184"/>
      <c r="D168" s="160" t="s">
        <v>227</v>
      </c>
      <c r="E168" s="185"/>
      <c r="F168" s="186" t="s">
        <v>435</v>
      </c>
      <c r="H168" s="187" t="n">
        <v>0.03</v>
      </c>
      <c r="L168" s="184"/>
      <c r="M168" s="188"/>
      <c r="T168" s="189"/>
      <c r="AT168" s="185" t="s">
        <v>227</v>
      </c>
      <c r="AU168" s="185" t="s">
        <v>83</v>
      </c>
      <c r="AV168" s="185" t="s">
        <v>148</v>
      </c>
      <c r="AW168" s="185" t="s">
        <v>120</v>
      </c>
      <c r="AX168" s="185" t="s">
        <v>22</v>
      </c>
      <c r="AY168" s="185" t="s">
        <v>141</v>
      </c>
    </row>
    <row r="169" s="12" customFormat="true" ht="15.75" hidden="false" customHeight="true" outlineLevel="0" collapsed="false">
      <c r="B169" s="31"/>
      <c r="C169" s="146" t="s">
        <v>11</v>
      </c>
      <c r="D169" s="146" t="s">
        <v>143</v>
      </c>
      <c r="E169" s="147" t="s">
        <v>583</v>
      </c>
      <c r="F169" s="148" t="s">
        <v>644</v>
      </c>
      <c r="G169" s="149" t="s">
        <v>146</v>
      </c>
      <c r="H169" s="150" t="n">
        <v>1029</v>
      </c>
      <c r="I169" s="151"/>
      <c r="J169" s="151" t="n">
        <f aca="false">ROUND($I$169*$H$169,2)</f>
        <v>0</v>
      </c>
      <c r="K169" s="148" t="s">
        <v>147</v>
      </c>
      <c r="L169" s="31"/>
      <c r="M169" s="152"/>
      <c r="N169" s="153" t="s">
        <v>45</v>
      </c>
      <c r="Q169" s="154" t="n">
        <v>0</v>
      </c>
      <c r="R169" s="154" t="n">
        <f aca="false">$Q$169*$H$169</f>
        <v>0</v>
      </c>
      <c r="S169" s="154" t="n">
        <v>0</v>
      </c>
      <c r="T169" s="155" t="n">
        <f aca="false">$S$169*$H$169</f>
        <v>0</v>
      </c>
      <c r="AR169" s="102" t="s">
        <v>148</v>
      </c>
      <c r="AT169" s="102" t="s">
        <v>143</v>
      </c>
      <c r="AU169" s="102" t="s">
        <v>83</v>
      </c>
      <c r="AY169" s="12" t="s">
        <v>141</v>
      </c>
      <c r="BE169" s="156" t="n">
        <f aca="false">IF($N$169="základní",$J$169,0)</f>
        <v>0</v>
      </c>
      <c r="BF169" s="156" t="n">
        <f aca="false">IF($N$169="snížená",$J$169,0)</f>
        <v>0</v>
      </c>
      <c r="BG169" s="156" t="n">
        <f aca="false">IF($N$169="zákl. přenesená",$J$169,0)</f>
        <v>0</v>
      </c>
      <c r="BH169" s="156" t="n">
        <f aca="false">IF($N$169="sníž. přenesená",$J$169,0)</f>
        <v>0</v>
      </c>
      <c r="BI169" s="156" t="n">
        <f aca="false">IF($N$169="nulová",$J$169,0)</f>
        <v>0</v>
      </c>
      <c r="BJ169" s="102" t="s">
        <v>22</v>
      </c>
      <c r="BK169" s="156" t="n">
        <f aca="false">ROUND($I$169*$H$169,2)</f>
        <v>0</v>
      </c>
      <c r="BL169" s="102" t="s">
        <v>148</v>
      </c>
      <c r="BM169" s="102" t="s">
        <v>11</v>
      </c>
    </row>
    <row r="170" s="12" customFormat="true" ht="16.5" hidden="false" customHeight="true" outlineLevel="0" collapsed="false">
      <c r="B170" s="31"/>
      <c r="D170" s="157" t="s">
        <v>150</v>
      </c>
      <c r="F170" s="158" t="s">
        <v>645</v>
      </c>
      <c r="L170" s="31"/>
      <c r="M170" s="159"/>
      <c r="T170" s="64"/>
      <c r="AT170" s="12" t="s">
        <v>150</v>
      </c>
      <c r="AU170" s="12" t="s">
        <v>83</v>
      </c>
    </row>
    <row r="171" s="12" customFormat="true" ht="57.75" hidden="false" customHeight="true" outlineLevel="0" collapsed="false">
      <c r="B171" s="31"/>
      <c r="D171" s="160" t="s">
        <v>152</v>
      </c>
      <c r="F171" s="161" t="s">
        <v>627</v>
      </c>
      <c r="L171" s="31"/>
      <c r="M171" s="159"/>
      <c r="T171" s="64"/>
      <c r="AT171" s="12" t="s">
        <v>152</v>
      </c>
      <c r="AU171" s="12" t="s">
        <v>83</v>
      </c>
    </row>
    <row r="172" s="12" customFormat="true" ht="15.75" hidden="false" customHeight="true" outlineLevel="0" collapsed="false">
      <c r="B172" s="179"/>
      <c r="D172" s="160" t="s">
        <v>227</v>
      </c>
      <c r="E172" s="180"/>
      <c r="F172" s="181" t="s">
        <v>571</v>
      </c>
      <c r="H172" s="180"/>
      <c r="L172" s="179"/>
      <c r="M172" s="182"/>
      <c r="T172" s="183"/>
      <c r="AT172" s="180" t="s">
        <v>227</v>
      </c>
      <c r="AU172" s="180" t="s">
        <v>83</v>
      </c>
      <c r="AV172" s="180" t="s">
        <v>22</v>
      </c>
      <c r="AW172" s="180" t="s">
        <v>120</v>
      </c>
      <c r="AX172" s="180" t="s">
        <v>74</v>
      </c>
      <c r="AY172" s="180" t="s">
        <v>141</v>
      </c>
    </row>
    <row r="173" s="12" customFormat="true" ht="15.75" hidden="false" customHeight="true" outlineLevel="0" collapsed="false">
      <c r="B173" s="162"/>
      <c r="D173" s="160" t="s">
        <v>227</v>
      </c>
      <c r="E173" s="163"/>
      <c r="F173" s="164" t="s">
        <v>586</v>
      </c>
      <c r="H173" s="165" t="n">
        <v>1029</v>
      </c>
      <c r="L173" s="162"/>
      <c r="M173" s="166"/>
      <c r="T173" s="167"/>
      <c r="AT173" s="163" t="s">
        <v>227</v>
      </c>
      <c r="AU173" s="163" t="s">
        <v>83</v>
      </c>
      <c r="AV173" s="163" t="s">
        <v>83</v>
      </c>
      <c r="AW173" s="163" t="s">
        <v>120</v>
      </c>
      <c r="AX173" s="163" t="s">
        <v>74</v>
      </c>
      <c r="AY173" s="163" t="s">
        <v>141</v>
      </c>
    </row>
    <row r="174" s="12" customFormat="true" ht="15.75" hidden="false" customHeight="true" outlineLevel="0" collapsed="false">
      <c r="B174" s="184"/>
      <c r="D174" s="160" t="s">
        <v>227</v>
      </c>
      <c r="E174" s="185"/>
      <c r="F174" s="186" t="s">
        <v>435</v>
      </c>
      <c r="H174" s="187" t="n">
        <v>1029</v>
      </c>
      <c r="L174" s="184"/>
      <c r="M174" s="188"/>
      <c r="T174" s="189"/>
      <c r="AT174" s="185" t="s">
        <v>227</v>
      </c>
      <c r="AU174" s="185" t="s">
        <v>83</v>
      </c>
      <c r="AV174" s="185" t="s">
        <v>148</v>
      </c>
      <c r="AW174" s="185" t="s">
        <v>120</v>
      </c>
      <c r="AX174" s="185" t="s">
        <v>22</v>
      </c>
      <c r="AY174" s="185" t="s">
        <v>141</v>
      </c>
    </row>
    <row r="175" s="12" customFormat="true" ht="15.75" hidden="false" customHeight="true" outlineLevel="0" collapsed="false">
      <c r="B175" s="31"/>
      <c r="C175" s="146" t="s">
        <v>229</v>
      </c>
      <c r="D175" s="146" t="s">
        <v>143</v>
      </c>
      <c r="E175" s="147" t="s">
        <v>430</v>
      </c>
      <c r="F175" s="148" t="s">
        <v>431</v>
      </c>
      <c r="G175" s="149" t="s">
        <v>324</v>
      </c>
      <c r="H175" s="150" t="n">
        <v>70</v>
      </c>
      <c r="I175" s="151"/>
      <c r="J175" s="151" t="n">
        <f aca="false">ROUND($I$175*$H$175,2)</f>
        <v>0</v>
      </c>
      <c r="K175" s="148" t="s">
        <v>147</v>
      </c>
      <c r="L175" s="31"/>
      <c r="M175" s="152"/>
      <c r="N175" s="153" t="s">
        <v>45</v>
      </c>
      <c r="Q175" s="154" t="n">
        <v>0</v>
      </c>
      <c r="R175" s="154" t="n">
        <f aca="false">$Q$175*$H$175</f>
        <v>0</v>
      </c>
      <c r="S175" s="154" t="n">
        <v>0</v>
      </c>
      <c r="T175" s="155" t="n">
        <f aca="false">$S$175*$H$175</f>
        <v>0</v>
      </c>
      <c r="AR175" s="102" t="s">
        <v>148</v>
      </c>
      <c r="AT175" s="102" t="s">
        <v>143</v>
      </c>
      <c r="AU175" s="102" t="s">
        <v>83</v>
      </c>
      <c r="AY175" s="12" t="s">
        <v>141</v>
      </c>
      <c r="BE175" s="156" t="n">
        <f aca="false">IF($N$175="základní",$J$175,0)</f>
        <v>0</v>
      </c>
      <c r="BF175" s="156" t="n">
        <f aca="false">IF($N$175="snížená",$J$175,0)</f>
        <v>0</v>
      </c>
      <c r="BG175" s="156" t="n">
        <f aca="false">IF($N$175="zákl. přenesená",$J$175,0)</f>
        <v>0</v>
      </c>
      <c r="BH175" s="156" t="n">
        <f aca="false">IF($N$175="sníž. přenesená",$J$175,0)</f>
        <v>0</v>
      </c>
      <c r="BI175" s="156" t="n">
        <f aca="false">IF($N$175="nulová",$J$175,0)</f>
        <v>0</v>
      </c>
      <c r="BJ175" s="102" t="s">
        <v>22</v>
      </c>
      <c r="BK175" s="156" t="n">
        <f aca="false">ROUND($I$175*$H$175,2)</f>
        <v>0</v>
      </c>
      <c r="BL175" s="102" t="s">
        <v>148</v>
      </c>
      <c r="BM175" s="102" t="s">
        <v>229</v>
      </c>
    </row>
    <row r="176" s="12" customFormat="true" ht="16.5" hidden="false" customHeight="true" outlineLevel="0" collapsed="false">
      <c r="B176" s="31"/>
      <c r="D176" s="157" t="s">
        <v>150</v>
      </c>
      <c r="F176" s="158" t="s">
        <v>432</v>
      </c>
      <c r="L176" s="31"/>
      <c r="M176" s="159"/>
      <c r="T176" s="64"/>
      <c r="AT176" s="12" t="s">
        <v>150</v>
      </c>
      <c r="AU176" s="12" t="s">
        <v>83</v>
      </c>
    </row>
    <row r="177" s="12" customFormat="true" ht="30.75" hidden="false" customHeight="true" outlineLevel="0" collapsed="false">
      <c r="B177" s="31"/>
      <c r="D177" s="160" t="s">
        <v>165</v>
      </c>
      <c r="F177" s="161" t="s">
        <v>646</v>
      </c>
      <c r="L177" s="31"/>
      <c r="M177" s="159"/>
      <c r="T177" s="64"/>
      <c r="AT177" s="12" t="s">
        <v>165</v>
      </c>
      <c r="AU177" s="12" t="s">
        <v>83</v>
      </c>
    </row>
    <row r="178" s="12" customFormat="true" ht="15.75" hidden="false" customHeight="true" outlineLevel="0" collapsed="false">
      <c r="B178" s="179"/>
      <c r="D178" s="160" t="s">
        <v>227</v>
      </c>
      <c r="E178" s="180"/>
      <c r="F178" s="181" t="s">
        <v>571</v>
      </c>
      <c r="H178" s="180"/>
      <c r="L178" s="179"/>
      <c r="M178" s="182"/>
      <c r="T178" s="183"/>
      <c r="AT178" s="180" t="s">
        <v>227</v>
      </c>
      <c r="AU178" s="180" t="s">
        <v>83</v>
      </c>
      <c r="AV178" s="180" t="s">
        <v>22</v>
      </c>
      <c r="AW178" s="180" t="s">
        <v>120</v>
      </c>
      <c r="AX178" s="180" t="s">
        <v>74</v>
      </c>
      <c r="AY178" s="180" t="s">
        <v>141</v>
      </c>
    </row>
    <row r="179" s="12" customFormat="true" ht="15.75" hidden="false" customHeight="true" outlineLevel="0" collapsed="false">
      <c r="B179" s="162"/>
      <c r="D179" s="160" t="s">
        <v>227</v>
      </c>
      <c r="E179" s="163"/>
      <c r="F179" s="164" t="s">
        <v>647</v>
      </c>
      <c r="H179" s="165" t="n">
        <v>70</v>
      </c>
      <c r="L179" s="162"/>
      <c r="M179" s="166"/>
      <c r="T179" s="167"/>
      <c r="AT179" s="163" t="s">
        <v>227</v>
      </c>
      <c r="AU179" s="163" t="s">
        <v>83</v>
      </c>
      <c r="AV179" s="163" t="s">
        <v>83</v>
      </c>
      <c r="AW179" s="163" t="s">
        <v>120</v>
      </c>
      <c r="AX179" s="163" t="s">
        <v>74</v>
      </c>
      <c r="AY179" s="163" t="s">
        <v>141</v>
      </c>
    </row>
    <row r="180" s="12" customFormat="true" ht="15.75" hidden="false" customHeight="true" outlineLevel="0" collapsed="false">
      <c r="B180" s="184"/>
      <c r="D180" s="160" t="s">
        <v>227</v>
      </c>
      <c r="E180" s="185"/>
      <c r="F180" s="186" t="s">
        <v>435</v>
      </c>
      <c r="H180" s="187" t="n">
        <v>70</v>
      </c>
      <c r="L180" s="184"/>
      <c r="M180" s="188"/>
      <c r="T180" s="189"/>
      <c r="AT180" s="185" t="s">
        <v>227</v>
      </c>
      <c r="AU180" s="185" t="s">
        <v>83</v>
      </c>
      <c r="AV180" s="185" t="s">
        <v>148</v>
      </c>
      <c r="AW180" s="185" t="s">
        <v>120</v>
      </c>
      <c r="AX180" s="185" t="s">
        <v>22</v>
      </c>
      <c r="AY180" s="185" t="s">
        <v>141</v>
      </c>
    </row>
    <row r="181" s="12" customFormat="true" ht="15.75" hidden="false" customHeight="true" outlineLevel="0" collapsed="false">
      <c r="B181" s="31"/>
      <c r="C181" s="146" t="s">
        <v>235</v>
      </c>
      <c r="D181" s="146" t="s">
        <v>143</v>
      </c>
      <c r="E181" s="147" t="s">
        <v>576</v>
      </c>
      <c r="F181" s="148" t="s">
        <v>437</v>
      </c>
      <c r="G181" s="149" t="s">
        <v>324</v>
      </c>
      <c r="H181" s="150" t="n">
        <v>70</v>
      </c>
      <c r="I181" s="151"/>
      <c r="J181" s="151" t="n">
        <f aca="false">ROUND($I$181*$H$181,2)</f>
        <v>0</v>
      </c>
      <c r="K181" s="148" t="s">
        <v>147</v>
      </c>
      <c r="L181" s="31"/>
      <c r="M181" s="152"/>
      <c r="N181" s="153" t="s">
        <v>45</v>
      </c>
      <c r="Q181" s="154" t="n">
        <v>0</v>
      </c>
      <c r="R181" s="154" t="n">
        <f aca="false">$Q$181*$H$181</f>
        <v>0</v>
      </c>
      <c r="S181" s="154" t="n">
        <v>0</v>
      </c>
      <c r="T181" s="155" t="n">
        <f aca="false">$S$181*$H$181</f>
        <v>0</v>
      </c>
      <c r="AR181" s="102" t="s">
        <v>148</v>
      </c>
      <c r="AT181" s="102" t="s">
        <v>143</v>
      </c>
      <c r="AU181" s="102" t="s">
        <v>83</v>
      </c>
      <c r="AY181" s="12" t="s">
        <v>141</v>
      </c>
      <c r="BE181" s="156" t="n">
        <f aca="false">IF($N$181="základní",$J$181,0)</f>
        <v>0</v>
      </c>
      <c r="BF181" s="156" t="n">
        <f aca="false">IF($N$181="snížená",$J$181,0)</f>
        <v>0</v>
      </c>
      <c r="BG181" s="156" t="n">
        <f aca="false">IF($N$181="zákl. přenesená",$J$181,0)</f>
        <v>0</v>
      </c>
      <c r="BH181" s="156" t="n">
        <f aca="false">IF($N$181="sníž. přenesená",$J$181,0)</f>
        <v>0</v>
      </c>
      <c r="BI181" s="156" t="n">
        <f aca="false">IF($N$181="nulová",$J$181,0)</f>
        <v>0</v>
      </c>
      <c r="BJ181" s="102" t="s">
        <v>22</v>
      </c>
      <c r="BK181" s="156" t="n">
        <f aca="false">ROUND($I$181*$H$181,2)</f>
        <v>0</v>
      </c>
      <c r="BL181" s="102" t="s">
        <v>148</v>
      </c>
      <c r="BM181" s="102" t="s">
        <v>235</v>
      </c>
    </row>
    <row r="182" s="12" customFormat="true" ht="16.5" hidden="false" customHeight="true" outlineLevel="0" collapsed="false">
      <c r="B182" s="31"/>
      <c r="D182" s="157" t="s">
        <v>150</v>
      </c>
      <c r="F182" s="158" t="s">
        <v>438</v>
      </c>
      <c r="L182" s="31"/>
      <c r="M182" s="159"/>
      <c r="T182" s="64"/>
      <c r="AT182" s="12" t="s">
        <v>150</v>
      </c>
      <c r="AU182" s="12" t="s">
        <v>83</v>
      </c>
    </row>
    <row r="183" s="12" customFormat="true" ht="44.25" hidden="false" customHeight="true" outlineLevel="0" collapsed="false">
      <c r="B183" s="31"/>
      <c r="D183" s="160" t="s">
        <v>152</v>
      </c>
      <c r="F183" s="161" t="s">
        <v>439</v>
      </c>
      <c r="L183" s="31"/>
      <c r="M183" s="159"/>
      <c r="T183" s="64"/>
      <c r="AT183" s="12" t="s">
        <v>152</v>
      </c>
      <c r="AU183" s="12" t="s">
        <v>83</v>
      </c>
    </row>
    <row r="184" s="12" customFormat="true" ht="15.75" hidden="false" customHeight="true" outlineLevel="0" collapsed="false">
      <c r="B184" s="179"/>
      <c r="D184" s="160" t="s">
        <v>227</v>
      </c>
      <c r="E184" s="180"/>
      <c r="F184" s="181" t="s">
        <v>571</v>
      </c>
      <c r="H184" s="180"/>
      <c r="L184" s="179"/>
      <c r="M184" s="182"/>
      <c r="T184" s="183"/>
      <c r="AT184" s="180" t="s">
        <v>227</v>
      </c>
      <c r="AU184" s="180" t="s">
        <v>83</v>
      </c>
      <c r="AV184" s="180" t="s">
        <v>22</v>
      </c>
      <c r="AW184" s="180" t="s">
        <v>120</v>
      </c>
      <c r="AX184" s="180" t="s">
        <v>74</v>
      </c>
      <c r="AY184" s="180" t="s">
        <v>141</v>
      </c>
    </row>
    <row r="185" s="12" customFormat="true" ht="15.75" hidden="false" customHeight="true" outlineLevel="0" collapsed="false">
      <c r="B185" s="162"/>
      <c r="D185" s="160" t="s">
        <v>227</v>
      </c>
      <c r="E185" s="163"/>
      <c r="F185" s="164" t="s">
        <v>588</v>
      </c>
      <c r="H185" s="165" t="n">
        <v>70</v>
      </c>
      <c r="L185" s="162"/>
      <c r="M185" s="166"/>
      <c r="T185" s="167"/>
      <c r="AT185" s="163" t="s">
        <v>227</v>
      </c>
      <c r="AU185" s="163" t="s">
        <v>83</v>
      </c>
      <c r="AV185" s="163" t="s">
        <v>83</v>
      </c>
      <c r="AW185" s="163" t="s">
        <v>120</v>
      </c>
      <c r="AX185" s="163" t="s">
        <v>74</v>
      </c>
      <c r="AY185" s="163" t="s">
        <v>141</v>
      </c>
    </row>
    <row r="186" s="12" customFormat="true" ht="15.75" hidden="false" customHeight="true" outlineLevel="0" collapsed="false">
      <c r="B186" s="184"/>
      <c r="D186" s="160" t="s">
        <v>227</v>
      </c>
      <c r="E186" s="185"/>
      <c r="F186" s="186" t="s">
        <v>435</v>
      </c>
      <c r="H186" s="187" t="n">
        <v>70</v>
      </c>
      <c r="L186" s="184"/>
      <c r="M186" s="188"/>
      <c r="T186" s="189"/>
      <c r="AT186" s="185" t="s">
        <v>227</v>
      </c>
      <c r="AU186" s="185" t="s">
        <v>83</v>
      </c>
      <c r="AV186" s="185" t="s">
        <v>148</v>
      </c>
      <c r="AW186" s="185" t="s">
        <v>120</v>
      </c>
      <c r="AX186" s="185" t="s">
        <v>22</v>
      </c>
      <c r="AY186" s="185" t="s">
        <v>141</v>
      </c>
    </row>
    <row r="187" s="12" customFormat="true" ht="15.75" hidden="false" customHeight="true" outlineLevel="0" collapsed="false">
      <c r="B187" s="31"/>
      <c r="C187" s="146" t="s">
        <v>240</v>
      </c>
      <c r="D187" s="146" t="s">
        <v>143</v>
      </c>
      <c r="E187" s="147" t="s">
        <v>589</v>
      </c>
      <c r="F187" s="148" t="s">
        <v>648</v>
      </c>
      <c r="G187" s="149" t="s">
        <v>591</v>
      </c>
      <c r="H187" s="150" t="n">
        <v>240</v>
      </c>
      <c r="I187" s="151"/>
      <c r="J187" s="151" t="n">
        <f aca="false">ROUND($I$187*$H$187,2)</f>
        <v>0</v>
      </c>
      <c r="K187" s="148" t="s">
        <v>147</v>
      </c>
      <c r="L187" s="31"/>
      <c r="M187" s="152"/>
      <c r="N187" s="153" t="s">
        <v>45</v>
      </c>
      <c r="Q187" s="154" t="n">
        <v>0</v>
      </c>
      <c r="R187" s="154" t="n">
        <f aca="false">$Q$187*$H$187</f>
        <v>0</v>
      </c>
      <c r="S187" s="154" t="n">
        <v>0</v>
      </c>
      <c r="T187" s="155" t="n">
        <f aca="false">$S$187*$H$187</f>
        <v>0</v>
      </c>
      <c r="AR187" s="102" t="s">
        <v>148</v>
      </c>
      <c r="AT187" s="102" t="s">
        <v>143</v>
      </c>
      <c r="AU187" s="102" t="s">
        <v>83</v>
      </c>
      <c r="AY187" s="12" t="s">
        <v>141</v>
      </c>
      <c r="BE187" s="156" t="n">
        <f aca="false">IF($N$187="základní",$J$187,0)</f>
        <v>0</v>
      </c>
      <c r="BF187" s="156" t="n">
        <f aca="false">IF($N$187="snížená",$J$187,0)</f>
        <v>0</v>
      </c>
      <c r="BG187" s="156" t="n">
        <f aca="false">IF($N$187="zákl. přenesená",$J$187,0)</f>
        <v>0</v>
      </c>
      <c r="BH187" s="156" t="n">
        <f aca="false">IF($N$187="sníž. přenesená",$J$187,0)</f>
        <v>0</v>
      </c>
      <c r="BI187" s="156" t="n">
        <f aca="false">IF($N$187="nulová",$J$187,0)</f>
        <v>0</v>
      </c>
      <c r="BJ187" s="102" t="s">
        <v>22</v>
      </c>
      <c r="BK187" s="156" t="n">
        <f aca="false">ROUND($I$187*$H$187,2)</f>
        <v>0</v>
      </c>
      <c r="BL187" s="102" t="s">
        <v>148</v>
      </c>
      <c r="BM187" s="102" t="s">
        <v>240</v>
      </c>
    </row>
    <row r="188" s="12" customFormat="true" ht="16.5" hidden="false" customHeight="true" outlineLevel="0" collapsed="false">
      <c r="B188" s="31"/>
      <c r="D188" s="157" t="s">
        <v>150</v>
      </c>
      <c r="F188" s="158" t="s">
        <v>649</v>
      </c>
      <c r="L188" s="31"/>
      <c r="M188" s="159"/>
      <c r="T188" s="64"/>
      <c r="AT188" s="12" t="s">
        <v>150</v>
      </c>
      <c r="AU188" s="12" t="s">
        <v>83</v>
      </c>
    </row>
    <row r="189" s="12" customFormat="true" ht="57.75" hidden="false" customHeight="true" outlineLevel="0" collapsed="false">
      <c r="B189" s="31"/>
      <c r="D189" s="160" t="s">
        <v>152</v>
      </c>
      <c r="F189" s="161" t="s">
        <v>650</v>
      </c>
      <c r="L189" s="31"/>
      <c r="M189" s="159"/>
      <c r="T189" s="64"/>
      <c r="AT189" s="12" t="s">
        <v>152</v>
      </c>
      <c r="AU189" s="12" t="s">
        <v>83</v>
      </c>
    </row>
    <row r="190" s="12" customFormat="true" ht="15.75" hidden="false" customHeight="true" outlineLevel="0" collapsed="false">
      <c r="B190" s="179"/>
      <c r="D190" s="160" t="s">
        <v>227</v>
      </c>
      <c r="E190" s="180"/>
      <c r="F190" s="181" t="s">
        <v>571</v>
      </c>
      <c r="H190" s="180"/>
      <c r="L190" s="179"/>
      <c r="M190" s="182"/>
      <c r="T190" s="183"/>
      <c r="AT190" s="180" t="s">
        <v>227</v>
      </c>
      <c r="AU190" s="180" t="s">
        <v>83</v>
      </c>
      <c r="AV190" s="180" t="s">
        <v>22</v>
      </c>
      <c r="AW190" s="180" t="s">
        <v>120</v>
      </c>
      <c r="AX190" s="180" t="s">
        <v>74</v>
      </c>
      <c r="AY190" s="180" t="s">
        <v>141</v>
      </c>
    </row>
    <row r="191" s="12" customFormat="true" ht="15.75" hidden="false" customHeight="true" outlineLevel="0" collapsed="false">
      <c r="B191" s="162"/>
      <c r="D191" s="160" t="s">
        <v>227</v>
      </c>
      <c r="E191" s="163"/>
      <c r="F191" s="164" t="s">
        <v>592</v>
      </c>
      <c r="H191" s="165" t="n">
        <v>240</v>
      </c>
      <c r="L191" s="162"/>
      <c r="M191" s="166"/>
      <c r="T191" s="167"/>
      <c r="AT191" s="163" t="s">
        <v>227</v>
      </c>
      <c r="AU191" s="163" t="s">
        <v>83</v>
      </c>
      <c r="AV191" s="163" t="s">
        <v>83</v>
      </c>
      <c r="AW191" s="163" t="s">
        <v>120</v>
      </c>
      <c r="AX191" s="163" t="s">
        <v>74</v>
      </c>
      <c r="AY191" s="163" t="s">
        <v>141</v>
      </c>
    </row>
    <row r="192" s="12" customFormat="true" ht="15.75" hidden="false" customHeight="true" outlineLevel="0" collapsed="false">
      <c r="B192" s="184"/>
      <c r="D192" s="160" t="s">
        <v>227</v>
      </c>
      <c r="E192" s="185"/>
      <c r="F192" s="186" t="s">
        <v>435</v>
      </c>
      <c r="H192" s="187" t="n">
        <v>240</v>
      </c>
      <c r="L192" s="184"/>
      <c r="M192" s="188"/>
      <c r="T192" s="189"/>
      <c r="AT192" s="185" t="s">
        <v>227</v>
      </c>
      <c r="AU192" s="185" t="s">
        <v>83</v>
      </c>
      <c r="AV192" s="185" t="s">
        <v>148</v>
      </c>
      <c r="AW192" s="185" t="s">
        <v>120</v>
      </c>
      <c r="AX192" s="185" t="s">
        <v>22</v>
      </c>
      <c r="AY192" s="185" t="s">
        <v>141</v>
      </c>
    </row>
    <row r="193" s="12" customFormat="true" ht="15.75" hidden="false" customHeight="true" outlineLevel="0" collapsed="false">
      <c r="B193" s="31"/>
      <c r="C193" s="146" t="s">
        <v>245</v>
      </c>
      <c r="D193" s="146" t="s">
        <v>143</v>
      </c>
      <c r="E193" s="147" t="s">
        <v>492</v>
      </c>
      <c r="F193" s="148" t="s">
        <v>493</v>
      </c>
      <c r="G193" s="149" t="s">
        <v>146</v>
      </c>
      <c r="H193" s="150" t="n">
        <v>343</v>
      </c>
      <c r="I193" s="151"/>
      <c r="J193" s="151" t="n">
        <f aca="false">ROUND($I$193*$H$193,2)</f>
        <v>0</v>
      </c>
      <c r="K193" s="148" t="s">
        <v>147</v>
      </c>
      <c r="L193" s="31"/>
      <c r="M193" s="152"/>
      <c r="N193" s="153" t="s">
        <v>45</v>
      </c>
      <c r="Q193" s="154" t="n">
        <v>0</v>
      </c>
      <c r="R193" s="154" t="n">
        <f aca="false">$Q$193*$H$193</f>
        <v>0</v>
      </c>
      <c r="S193" s="154" t="n">
        <v>0</v>
      </c>
      <c r="T193" s="155" t="n">
        <f aca="false">$S$193*$H$193</f>
        <v>0</v>
      </c>
      <c r="AR193" s="102" t="s">
        <v>148</v>
      </c>
      <c r="AT193" s="102" t="s">
        <v>143</v>
      </c>
      <c r="AU193" s="102" t="s">
        <v>83</v>
      </c>
      <c r="AY193" s="12" t="s">
        <v>141</v>
      </c>
      <c r="BE193" s="156" t="n">
        <f aca="false">IF($N$193="základní",$J$193,0)</f>
        <v>0</v>
      </c>
      <c r="BF193" s="156" t="n">
        <f aca="false">IF($N$193="snížená",$J$193,0)</f>
        <v>0</v>
      </c>
      <c r="BG193" s="156" t="n">
        <f aca="false">IF($N$193="zákl. přenesená",$J$193,0)</f>
        <v>0</v>
      </c>
      <c r="BH193" s="156" t="n">
        <f aca="false">IF($N$193="sníž. přenesená",$J$193,0)</f>
        <v>0</v>
      </c>
      <c r="BI193" s="156" t="n">
        <f aca="false">IF($N$193="nulová",$J$193,0)</f>
        <v>0</v>
      </c>
      <c r="BJ193" s="102" t="s">
        <v>22</v>
      </c>
      <c r="BK193" s="156" t="n">
        <f aca="false">ROUND($I$193*$H$193,2)</f>
        <v>0</v>
      </c>
      <c r="BL193" s="102" t="s">
        <v>148</v>
      </c>
      <c r="BM193" s="102" t="s">
        <v>245</v>
      </c>
    </row>
    <row r="194" s="12" customFormat="true" ht="16.5" hidden="false" customHeight="true" outlineLevel="0" collapsed="false">
      <c r="B194" s="31"/>
      <c r="D194" s="157" t="s">
        <v>150</v>
      </c>
      <c r="F194" s="158" t="s">
        <v>494</v>
      </c>
      <c r="L194" s="31"/>
      <c r="M194" s="159"/>
      <c r="T194" s="64"/>
      <c r="AT194" s="12" t="s">
        <v>150</v>
      </c>
      <c r="AU194" s="12" t="s">
        <v>83</v>
      </c>
    </row>
    <row r="195" s="12" customFormat="true" ht="71.25" hidden="false" customHeight="true" outlineLevel="0" collapsed="false">
      <c r="B195" s="31"/>
      <c r="D195" s="160" t="s">
        <v>152</v>
      </c>
      <c r="F195" s="161" t="s">
        <v>425</v>
      </c>
      <c r="L195" s="31"/>
      <c r="M195" s="159"/>
      <c r="T195" s="64"/>
      <c r="AT195" s="12" t="s">
        <v>152</v>
      </c>
      <c r="AU195" s="12" t="s">
        <v>83</v>
      </c>
    </row>
    <row r="196" s="12" customFormat="true" ht="30.75" hidden="false" customHeight="true" outlineLevel="0" collapsed="false">
      <c r="B196" s="31"/>
      <c r="D196" s="160" t="s">
        <v>165</v>
      </c>
      <c r="F196" s="161" t="s">
        <v>651</v>
      </c>
      <c r="L196" s="31"/>
      <c r="M196" s="159"/>
      <c r="T196" s="64"/>
      <c r="AT196" s="12" t="s">
        <v>165</v>
      </c>
      <c r="AU196" s="12" t="s">
        <v>83</v>
      </c>
    </row>
    <row r="197" s="12" customFormat="true" ht="15.75" hidden="false" customHeight="true" outlineLevel="0" collapsed="false">
      <c r="B197" s="179"/>
      <c r="D197" s="160" t="s">
        <v>227</v>
      </c>
      <c r="E197" s="180"/>
      <c r="F197" s="181" t="s">
        <v>571</v>
      </c>
      <c r="H197" s="180"/>
      <c r="L197" s="179"/>
      <c r="M197" s="182"/>
      <c r="T197" s="183"/>
      <c r="AT197" s="180" t="s">
        <v>227</v>
      </c>
      <c r="AU197" s="180" t="s">
        <v>83</v>
      </c>
      <c r="AV197" s="180" t="s">
        <v>22</v>
      </c>
      <c r="AW197" s="180" t="s">
        <v>120</v>
      </c>
      <c r="AX197" s="180" t="s">
        <v>74</v>
      </c>
      <c r="AY197" s="180" t="s">
        <v>141</v>
      </c>
    </row>
    <row r="198" s="12" customFormat="true" ht="15.75" hidden="false" customHeight="true" outlineLevel="0" collapsed="false">
      <c r="B198" s="162"/>
      <c r="D198" s="160" t="s">
        <v>227</v>
      </c>
      <c r="E198" s="163"/>
      <c r="F198" s="164" t="s">
        <v>652</v>
      </c>
      <c r="H198" s="165" t="n">
        <v>353</v>
      </c>
      <c r="L198" s="162"/>
      <c r="M198" s="166"/>
      <c r="T198" s="167"/>
      <c r="AT198" s="163" t="s">
        <v>227</v>
      </c>
      <c r="AU198" s="163" t="s">
        <v>83</v>
      </c>
      <c r="AV198" s="163" t="s">
        <v>83</v>
      </c>
      <c r="AW198" s="163" t="s">
        <v>120</v>
      </c>
      <c r="AX198" s="163" t="s">
        <v>74</v>
      </c>
      <c r="AY198" s="163" t="s">
        <v>141</v>
      </c>
    </row>
    <row r="199" s="12" customFormat="true" ht="15.75" hidden="false" customHeight="true" outlineLevel="0" collapsed="false">
      <c r="B199" s="184"/>
      <c r="D199" s="160" t="s">
        <v>227</v>
      </c>
      <c r="E199" s="185"/>
      <c r="F199" s="186" t="s">
        <v>435</v>
      </c>
      <c r="H199" s="187" t="n">
        <v>353</v>
      </c>
      <c r="L199" s="184"/>
      <c r="M199" s="188"/>
      <c r="T199" s="189"/>
      <c r="AT199" s="185" t="s">
        <v>227</v>
      </c>
      <c r="AU199" s="185" t="s">
        <v>83</v>
      </c>
      <c r="AV199" s="185" t="s">
        <v>148</v>
      </c>
      <c r="AW199" s="185" t="s">
        <v>120</v>
      </c>
      <c r="AX199" s="185" t="s">
        <v>22</v>
      </c>
      <c r="AY199" s="185" t="s">
        <v>141</v>
      </c>
    </row>
    <row r="200" s="12" customFormat="true" ht="15.75" hidden="false" customHeight="true" outlineLevel="0" collapsed="false">
      <c r="B200" s="31"/>
      <c r="C200" s="146" t="s">
        <v>250</v>
      </c>
      <c r="D200" s="146" t="s">
        <v>143</v>
      </c>
      <c r="E200" s="147" t="s">
        <v>501</v>
      </c>
      <c r="F200" s="148" t="s">
        <v>502</v>
      </c>
      <c r="G200" s="149" t="s">
        <v>329</v>
      </c>
      <c r="H200" s="150" t="n">
        <v>6</v>
      </c>
      <c r="I200" s="151"/>
      <c r="J200" s="151" t="n">
        <f aca="false">ROUND($I$200*$H$200,2)</f>
        <v>0</v>
      </c>
      <c r="K200" s="148"/>
      <c r="L200" s="31"/>
      <c r="M200" s="152"/>
      <c r="N200" s="153" t="s">
        <v>45</v>
      </c>
      <c r="Q200" s="154" t="n">
        <v>0</v>
      </c>
      <c r="R200" s="154" t="n">
        <f aca="false">$Q$200*$H$200</f>
        <v>0</v>
      </c>
      <c r="S200" s="154" t="n">
        <v>0</v>
      </c>
      <c r="T200" s="155" t="n">
        <f aca="false">$S$200*$H$200</f>
        <v>0</v>
      </c>
      <c r="AR200" s="102" t="s">
        <v>148</v>
      </c>
      <c r="AT200" s="102" t="s">
        <v>143</v>
      </c>
      <c r="AU200" s="102" t="s">
        <v>83</v>
      </c>
      <c r="AY200" s="12" t="s">
        <v>141</v>
      </c>
      <c r="BE200" s="156" t="n">
        <f aca="false">IF($N$200="základní",$J$200,0)</f>
        <v>0</v>
      </c>
      <c r="BF200" s="156" t="n">
        <f aca="false">IF($N$200="snížená",$J$200,0)</f>
        <v>0</v>
      </c>
      <c r="BG200" s="156" t="n">
        <f aca="false">IF($N$200="zákl. přenesená",$J$200,0)</f>
        <v>0</v>
      </c>
      <c r="BH200" s="156" t="n">
        <f aca="false">IF($N$200="sníž. přenesená",$J$200,0)</f>
        <v>0</v>
      </c>
      <c r="BI200" s="156" t="n">
        <f aca="false">IF($N$200="nulová",$J$200,0)</f>
        <v>0</v>
      </c>
      <c r="BJ200" s="102" t="s">
        <v>22</v>
      </c>
      <c r="BK200" s="156" t="n">
        <f aca="false">ROUND($I$200*$H$200,2)</f>
        <v>0</v>
      </c>
      <c r="BL200" s="102" t="s">
        <v>148</v>
      </c>
      <c r="BM200" s="102" t="s">
        <v>250</v>
      </c>
    </row>
    <row r="201" s="12" customFormat="true" ht="16.5" hidden="false" customHeight="true" outlineLevel="0" collapsed="false">
      <c r="B201" s="31"/>
      <c r="D201" s="157" t="s">
        <v>150</v>
      </c>
      <c r="F201" s="158" t="s">
        <v>502</v>
      </c>
      <c r="L201" s="31"/>
      <c r="M201" s="159"/>
      <c r="T201" s="64"/>
      <c r="AT201" s="12" t="s">
        <v>150</v>
      </c>
      <c r="AU201" s="12" t="s">
        <v>83</v>
      </c>
    </row>
    <row r="202" s="12" customFormat="true" ht="15.75" hidden="false" customHeight="true" outlineLevel="0" collapsed="false">
      <c r="B202" s="179"/>
      <c r="D202" s="160" t="s">
        <v>227</v>
      </c>
      <c r="E202" s="180"/>
      <c r="F202" s="181" t="s">
        <v>571</v>
      </c>
      <c r="H202" s="180"/>
      <c r="L202" s="179"/>
      <c r="M202" s="182"/>
      <c r="T202" s="183"/>
      <c r="AT202" s="180" t="s">
        <v>227</v>
      </c>
      <c r="AU202" s="180" t="s">
        <v>83</v>
      </c>
      <c r="AV202" s="180" t="s">
        <v>22</v>
      </c>
      <c r="AW202" s="180" t="s">
        <v>120</v>
      </c>
      <c r="AX202" s="180" t="s">
        <v>74</v>
      </c>
      <c r="AY202" s="180" t="s">
        <v>141</v>
      </c>
    </row>
    <row r="203" s="12" customFormat="true" ht="15.75" hidden="false" customHeight="true" outlineLevel="0" collapsed="false">
      <c r="B203" s="162"/>
      <c r="D203" s="160" t="s">
        <v>227</v>
      </c>
      <c r="E203" s="163"/>
      <c r="F203" s="164" t="s">
        <v>593</v>
      </c>
      <c r="H203" s="165" t="n">
        <v>6</v>
      </c>
      <c r="L203" s="162"/>
      <c r="M203" s="166"/>
      <c r="T203" s="167"/>
      <c r="AT203" s="163" t="s">
        <v>227</v>
      </c>
      <c r="AU203" s="163" t="s">
        <v>83</v>
      </c>
      <c r="AV203" s="163" t="s">
        <v>83</v>
      </c>
      <c r="AW203" s="163" t="s">
        <v>120</v>
      </c>
      <c r="AX203" s="163" t="s">
        <v>74</v>
      </c>
      <c r="AY203" s="163" t="s">
        <v>141</v>
      </c>
    </row>
    <row r="204" s="12" customFormat="true" ht="15.75" hidden="false" customHeight="true" outlineLevel="0" collapsed="false">
      <c r="B204" s="184"/>
      <c r="D204" s="160" t="s">
        <v>227</v>
      </c>
      <c r="E204" s="185"/>
      <c r="F204" s="186" t="s">
        <v>435</v>
      </c>
      <c r="H204" s="187" t="n">
        <v>6</v>
      </c>
      <c r="L204" s="184"/>
      <c r="M204" s="188"/>
      <c r="T204" s="189"/>
      <c r="AT204" s="185" t="s">
        <v>227</v>
      </c>
      <c r="AU204" s="185" t="s">
        <v>83</v>
      </c>
      <c r="AV204" s="185" t="s">
        <v>148</v>
      </c>
      <c r="AW204" s="185" t="s">
        <v>120</v>
      </c>
      <c r="AX204" s="185" t="s">
        <v>22</v>
      </c>
      <c r="AY204" s="185" t="s">
        <v>141</v>
      </c>
    </row>
    <row r="205" s="12" customFormat="true" ht="15.75" hidden="false" customHeight="true" outlineLevel="0" collapsed="false">
      <c r="B205" s="31"/>
      <c r="C205" s="168" t="s">
        <v>10</v>
      </c>
      <c r="D205" s="168" t="s">
        <v>321</v>
      </c>
      <c r="E205" s="169" t="s">
        <v>321</v>
      </c>
      <c r="F205" s="170" t="s">
        <v>579</v>
      </c>
      <c r="G205" s="171" t="s">
        <v>324</v>
      </c>
      <c r="H205" s="172" t="n">
        <v>70</v>
      </c>
      <c r="I205" s="173"/>
      <c r="J205" s="173" t="n">
        <f aca="false">ROUND($I$205*$H$205,2)</f>
        <v>0</v>
      </c>
      <c r="K205" s="170"/>
      <c r="L205" s="174"/>
      <c r="M205" s="170"/>
      <c r="N205" s="175" t="s">
        <v>45</v>
      </c>
      <c r="Q205" s="154" t="n">
        <v>0</v>
      </c>
      <c r="R205" s="154" t="n">
        <f aca="false">$Q$205*$H$205</f>
        <v>0</v>
      </c>
      <c r="S205" s="154" t="n">
        <v>0</v>
      </c>
      <c r="T205" s="155" t="n">
        <f aca="false">$S$205*$H$205</f>
        <v>0</v>
      </c>
      <c r="AR205" s="102" t="s">
        <v>185</v>
      </c>
      <c r="AT205" s="102" t="s">
        <v>321</v>
      </c>
      <c r="AU205" s="102" t="s">
        <v>83</v>
      </c>
      <c r="AY205" s="12" t="s">
        <v>141</v>
      </c>
      <c r="BE205" s="156" t="n">
        <f aca="false">IF($N$205="základní",$J$205,0)</f>
        <v>0</v>
      </c>
      <c r="BF205" s="156" t="n">
        <f aca="false">IF($N$205="snížená",$J$205,0)</f>
        <v>0</v>
      </c>
      <c r="BG205" s="156" t="n">
        <f aca="false">IF($N$205="zákl. přenesená",$J$205,0)</f>
        <v>0</v>
      </c>
      <c r="BH205" s="156" t="n">
        <f aca="false">IF($N$205="sníž. přenesená",$J$205,0)</f>
        <v>0</v>
      </c>
      <c r="BI205" s="156" t="n">
        <f aca="false">IF($N$205="nulová",$J$205,0)</f>
        <v>0</v>
      </c>
      <c r="BJ205" s="102" t="s">
        <v>22</v>
      </c>
      <c r="BK205" s="156" t="n">
        <f aca="false">ROUND($I$205*$H$205,2)</f>
        <v>0</v>
      </c>
      <c r="BL205" s="102" t="s">
        <v>148</v>
      </c>
      <c r="BM205" s="102" t="s">
        <v>10</v>
      </c>
    </row>
    <row r="206" s="12" customFormat="true" ht="16.5" hidden="false" customHeight="true" outlineLevel="0" collapsed="false">
      <c r="B206" s="31"/>
      <c r="D206" s="157" t="s">
        <v>150</v>
      </c>
      <c r="F206" s="158" t="s">
        <v>579</v>
      </c>
      <c r="L206" s="31"/>
      <c r="M206" s="159"/>
      <c r="T206" s="64"/>
      <c r="AT206" s="12" t="s">
        <v>150</v>
      </c>
      <c r="AU206" s="12" t="s">
        <v>83</v>
      </c>
    </row>
    <row r="207" s="12" customFormat="true" ht="30.75" hidden="false" customHeight="true" outlineLevel="0" collapsed="false">
      <c r="B207" s="31"/>
      <c r="D207" s="160" t="s">
        <v>165</v>
      </c>
      <c r="F207" s="161" t="s">
        <v>580</v>
      </c>
      <c r="L207" s="31"/>
      <c r="M207" s="159"/>
      <c r="T207" s="64"/>
      <c r="AT207" s="12" t="s">
        <v>165</v>
      </c>
      <c r="AU207" s="12" t="s">
        <v>83</v>
      </c>
    </row>
    <row r="208" s="12" customFormat="true" ht="15.75" hidden="false" customHeight="true" outlineLevel="0" collapsed="false">
      <c r="B208" s="179"/>
      <c r="D208" s="160" t="s">
        <v>227</v>
      </c>
      <c r="E208" s="180"/>
      <c r="F208" s="181" t="s">
        <v>571</v>
      </c>
      <c r="H208" s="180"/>
      <c r="L208" s="179"/>
      <c r="M208" s="182"/>
      <c r="T208" s="183"/>
      <c r="AT208" s="180" t="s">
        <v>227</v>
      </c>
      <c r="AU208" s="180" t="s">
        <v>83</v>
      </c>
      <c r="AV208" s="180" t="s">
        <v>22</v>
      </c>
      <c r="AW208" s="180" t="s">
        <v>120</v>
      </c>
      <c r="AX208" s="180" t="s">
        <v>74</v>
      </c>
      <c r="AY208" s="180" t="s">
        <v>141</v>
      </c>
    </row>
    <row r="209" s="12" customFormat="true" ht="15.75" hidden="false" customHeight="true" outlineLevel="0" collapsed="false">
      <c r="B209" s="162"/>
      <c r="D209" s="160" t="s">
        <v>227</v>
      </c>
      <c r="E209" s="163"/>
      <c r="F209" s="164" t="s">
        <v>588</v>
      </c>
      <c r="H209" s="165" t="n">
        <v>70</v>
      </c>
      <c r="L209" s="162"/>
      <c r="M209" s="166"/>
      <c r="T209" s="167"/>
      <c r="AT209" s="163" t="s">
        <v>227</v>
      </c>
      <c r="AU209" s="163" t="s">
        <v>83</v>
      </c>
      <c r="AV209" s="163" t="s">
        <v>83</v>
      </c>
      <c r="AW209" s="163" t="s">
        <v>120</v>
      </c>
      <c r="AX209" s="163" t="s">
        <v>74</v>
      </c>
      <c r="AY209" s="163" t="s">
        <v>141</v>
      </c>
    </row>
    <row r="210" s="12" customFormat="true" ht="15.75" hidden="false" customHeight="true" outlineLevel="0" collapsed="false">
      <c r="B210" s="184"/>
      <c r="D210" s="160" t="s">
        <v>227</v>
      </c>
      <c r="E210" s="185"/>
      <c r="F210" s="186" t="s">
        <v>435</v>
      </c>
      <c r="H210" s="187" t="n">
        <v>70</v>
      </c>
      <c r="L210" s="184"/>
      <c r="M210" s="188"/>
      <c r="T210" s="189"/>
      <c r="AT210" s="185" t="s">
        <v>227</v>
      </c>
      <c r="AU210" s="185" t="s">
        <v>83</v>
      </c>
      <c r="AV210" s="185" t="s">
        <v>148</v>
      </c>
      <c r="AW210" s="185" t="s">
        <v>120</v>
      </c>
      <c r="AX210" s="185" t="s">
        <v>22</v>
      </c>
      <c r="AY210" s="185" t="s">
        <v>141</v>
      </c>
    </row>
    <row r="211" s="12" customFormat="true" ht="15.75" hidden="false" customHeight="true" outlineLevel="0" collapsed="false">
      <c r="B211" s="31"/>
      <c r="C211" s="168" t="s">
        <v>259</v>
      </c>
      <c r="D211" s="168" t="s">
        <v>321</v>
      </c>
      <c r="E211" s="169" t="s">
        <v>653</v>
      </c>
      <c r="F211" s="170" t="s">
        <v>635</v>
      </c>
      <c r="G211" s="171" t="s">
        <v>445</v>
      </c>
      <c r="H211" s="172" t="n">
        <v>2942</v>
      </c>
      <c r="I211" s="173"/>
      <c r="J211" s="173" t="n">
        <f aca="false">ROUND($I$211*$H$211,2)</f>
        <v>0</v>
      </c>
      <c r="K211" s="170"/>
      <c r="L211" s="174"/>
      <c r="M211" s="170"/>
      <c r="N211" s="175" t="s">
        <v>45</v>
      </c>
      <c r="Q211" s="154" t="n">
        <v>0</v>
      </c>
      <c r="R211" s="154" t="n">
        <f aca="false">$Q$211*$H$211</f>
        <v>0</v>
      </c>
      <c r="S211" s="154" t="n">
        <v>0</v>
      </c>
      <c r="T211" s="155" t="n">
        <f aca="false">$S$211*$H$211</f>
        <v>0</v>
      </c>
      <c r="AR211" s="102" t="s">
        <v>185</v>
      </c>
      <c r="AT211" s="102" t="s">
        <v>321</v>
      </c>
      <c r="AU211" s="102" t="s">
        <v>83</v>
      </c>
      <c r="AY211" s="12" t="s">
        <v>141</v>
      </c>
      <c r="BE211" s="156" t="n">
        <f aca="false">IF($N$211="základní",$J$211,0)</f>
        <v>0</v>
      </c>
      <c r="BF211" s="156" t="n">
        <f aca="false">IF($N$211="snížená",$J$211,0)</f>
        <v>0</v>
      </c>
      <c r="BG211" s="156" t="n">
        <f aca="false">IF($N$211="zákl. přenesená",$J$211,0)</f>
        <v>0</v>
      </c>
      <c r="BH211" s="156" t="n">
        <f aca="false">IF($N$211="sníž. přenesená",$J$211,0)</f>
        <v>0</v>
      </c>
      <c r="BI211" s="156" t="n">
        <f aca="false">IF($N$211="nulová",$J$211,0)</f>
        <v>0</v>
      </c>
      <c r="BJ211" s="102" t="s">
        <v>22</v>
      </c>
      <c r="BK211" s="156" t="n">
        <f aca="false">ROUND($I$211*$H$211,2)</f>
        <v>0</v>
      </c>
      <c r="BL211" s="102" t="s">
        <v>148</v>
      </c>
      <c r="BM211" s="102" t="s">
        <v>259</v>
      </c>
    </row>
    <row r="212" s="12" customFormat="true" ht="16.5" hidden="false" customHeight="true" outlineLevel="0" collapsed="false">
      <c r="B212" s="31"/>
      <c r="D212" s="157" t="s">
        <v>150</v>
      </c>
      <c r="F212" s="158" t="s">
        <v>635</v>
      </c>
      <c r="L212" s="31"/>
      <c r="M212" s="159"/>
      <c r="T212" s="64"/>
      <c r="AT212" s="12" t="s">
        <v>150</v>
      </c>
      <c r="AU212" s="12" t="s">
        <v>83</v>
      </c>
    </row>
    <row r="213" s="12" customFormat="true" ht="30.75" hidden="false" customHeight="true" outlineLevel="0" collapsed="false">
      <c r="B213" s="31"/>
      <c r="D213" s="160" t="s">
        <v>165</v>
      </c>
      <c r="F213" s="161" t="s">
        <v>654</v>
      </c>
      <c r="L213" s="31"/>
      <c r="M213" s="159"/>
      <c r="T213" s="64"/>
      <c r="AT213" s="12" t="s">
        <v>165</v>
      </c>
      <c r="AU213" s="12" t="s">
        <v>83</v>
      </c>
    </row>
    <row r="214" s="12" customFormat="true" ht="15.75" hidden="false" customHeight="true" outlineLevel="0" collapsed="false">
      <c r="B214" s="179"/>
      <c r="D214" s="160" t="s">
        <v>227</v>
      </c>
      <c r="E214" s="180"/>
      <c r="F214" s="181" t="s">
        <v>571</v>
      </c>
      <c r="H214" s="180"/>
      <c r="L214" s="179"/>
      <c r="M214" s="182"/>
      <c r="T214" s="183"/>
      <c r="AT214" s="180" t="s">
        <v>227</v>
      </c>
      <c r="AU214" s="180" t="s">
        <v>83</v>
      </c>
      <c r="AV214" s="180" t="s">
        <v>22</v>
      </c>
      <c r="AW214" s="180" t="s">
        <v>120</v>
      </c>
      <c r="AX214" s="180" t="s">
        <v>74</v>
      </c>
      <c r="AY214" s="180" t="s">
        <v>141</v>
      </c>
    </row>
    <row r="215" s="12" customFormat="true" ht="15.75" hidden="false" customHeight="true" outlineLevel="0" collapsed="false">
      <c r="B215" s="162"/>
      <c r="D215" s="160" t="s">
        <v>227</v>
      </c>
      <c r="E215" s="163"/>
      <c r="F215" s="164" t="s">
        <v>655</v>
      </c>
      <c r="H215" s="165" t="n">
        <v>2942</v>
      </c>
      <c r="L215" s="162"/>
      <c r="M215" s="166"/>
      <c r="T215" s="167"/>
      <c r="AT215" s="163" t="s">
        <v>227</v>
      </c>
      <c r="AU215" s="163" t="s">
        <v>83</v>
      </c>
      <c r="AV215" s="163" t="s">
        <v>83</v>
      </c>
      <c r="AW215" s="163" t="s">
        <v>120</v>
      </c>
      <c r="AX215" s="163" t="s">
        <v>74</v>
      </c>
      <c r="AY215" s="163" t="s">
        <v>141</v>
      </c>
    </row>
    <row r="216" s="12" customFormat="true" ht="15.75" hidden="false" customHeight="true" outlineLevel="0" collapsed="false">
      <c r="B216" s="184"/>
      <c r="D216" s="160" t="s">
        <v>227</v>
      </c>
      <c r="E216" s="185"/>
      <c r="F216" s="186" t="s">
        <v>435</v>
      </c>
      <c r="H216" s="187" t="n">
        <v>2942</v>
      </c>
      <c r="L216" s="184"/>
      <c r="M216" s="188"/>
      <c r="T216" s="189"/>
      <c r="AT216" s="185" t="s">
        <v>227</v>
      </c>
      <c r="AU216" s="185" t="s">
        <v>83</v>
      </c>
      <c r="AV216" s="185" t="s">
        <v>148</v>
      </c>
      <c r="AW216" s="185" t="s">
        <v>120</v>
      </c>
      <c r="AX216" s="185" t="s">
        <v>22</v>
      </c>
      <c r="AY216" s="185" t="s">
        <v>141</v>
      </c>
    </row>
    <row r="217" s="12" customFormat="true" ht="15.75" hidden="false" customHeight="true" outlineLevel="0" collapsed="false">
      <c r="B217" s="31"/>
      <c r="C217" s="168" t="s">
        <v>264</v>
      </c>
      <c r="D217" s="168" t="s">
        <v>321</v>
      </c>
      <c r="E217" s="169" t="s">
        <v>630</v>
      </c>
      <c r="F217" s="170" t="s">
        <v>631</v>
      </c>
      <c r="G217" s="171" t="s">
        <v>324</v>
      </c>
      <c r="H217" s="172" t="n">
        <v>34.3</v>
      </c>
      <c r="I217" s="173"/>
      <c r="J217" s="173" t="n">
        <f aca="false">ROUND($I$217*$H$217,2)</f>
        <v>0</v>
      </c>
      <c r="K217" s="170"/>
      <c r="L217" s="174"/>
      <c r="M217" s="170"/>
      <c r="N217" s="175" t="s">
        <v>45</v>
      </c>
      <c r="Q217" s="154" t="n">
        <v>0</v>
      </c>
      <c r="R217" s="154" t="n">
        <f aca="false">$Q$217*$H$217</f>
        <v>0</v>
      </c>
      <c r="S217" s="154" t="n">
        <v>0</v>
      </c>
      <c r="T217" s="155" t="n">
        <f aca="false">$S$217*$H$217</f>
        <v>0</v>
      </c>
      <c r="AR217" s="102" t="s">
        <v>185</v>
      </c>
      <c r="AT217" s="102" t="s">
        <v>321</v>
      </c>
      <c r="AU217" s="102" t="s">
        <v>83</v>
      </c>
      <c r="AY217" s="12" t="s">
        <v>141</v>
      </c>
      <c r="BE217" s="156" t="n">
        <f aca="false">IF($N$217="základní",$J$217,0)</f>
        <v>0</v>
      </c>
      <c r="BF217" s="156" t="n">
        <f aca="false">IF($N$217="snížená",$J$217,0)</f>
        <v>0</v>
      </c>
      <c r="BG217" s="156" t="n">
        <f aca="false">IF($N$217="zákl. přenesená",$J$217,0)</f>
        <v>0</v>
      </c>
      <c r="BH217" s="156" t="n">
        <f aca="false">IF($N$217="sníž. přenesená",$J$217,0)</f>
        <v>0</v>
      </c>
      <c r="BI217" s="156" t="n">
        <f aca="false">IF($N$217="nulová",$J$217,0)</f>
        <v>0</v>
      </c>
      <c r="BJ217" s="102" t="s">
        <v>22</v>
      </c>
      <c r="BK217" s="156" t="n">
        <f aca="false">ROUND($I$217*$H$217,2)</f>
        <v>0</v>
      </c>
      <c r="BL217" s="102" t="s">
        <v>148</v>
      </c>
      <c r="BM217" s="102" t="s">
        <v>264</v>
      </c>
    </row>
    <row r="218" s="12" customFormat="true" ht="16.5" hidden="false" customHeight="true" outlineLevel="0" collapsed="false">
      <c r="B218" s="31"/>
      <c r="D218" s="157" t="s">
        <v>150</v>
      </c>
      <c r="F218" s="158" t="s">
        <v>631</v>
      </c>
      <c r="L218" s="31"/>
      <c r="M218" s="159"/>
      <c r="T218" s="64"/>
      <c r="AT218" s="12" t="s">
        <v>150</v>
      </c>
      <c r="AU218" s="12" t="s">
        <v>83</v>
      </c>
    </row>
    <row r="219" s="12" customFormat="true" ht="30.75" hidden="false" customHeight="true" outlineLevel="0" collapsed="false">
      <c r="B219" s="31"/>
      <c r="D219" s="160" t="s">
        <v>165</v>
      </c>
      <c r="F219" s="161" t="s">
        <v>656</v>
      </c>
      <c r="L219" s="31"/>
      <c r="M219" s="159"/>
      <c r="T219" s="64"/>
      <c r="AT219" s="12" t="s">
        <v>165</v>
      </c>
      <c r="AU219" s="12" t="s">
        <v>83</v>
      </c>
    </row>
    <row r="220" s="12" customFormat="true" ht="15.75" hidden="false" customHeight="true" outlineLevel="0" collapsed="false">
      <c r="B220" s="179"/>
      <c r="D220" s="160" t="s">
        <v>227</v>
      </c>
      <c r="E220" s="180"/>
      <c r="F220" s="181" t="s">
        <v>571</v>
      </c>
      <c r="H220" s="180"/>
      <c r="L220" s="179"/>
      <c r="M220" s="182"/>
      <c r="T220" s="183"/>
      <c r="AT220" s="180" t="s">
        <v>227</v>
      </c>
      <c r="AU220" s="180" t="s">
        <v>83</v>
      </c>
      <c r="AV220" s="180" t="s">
        <v>22</v>
      </c>
      <c r="AW220" s="180" t="s">
        <v>120</v>
      </c>
      <c r="AX220" s="180" t="s">
        <v>74</v>
      </c>
      <c r="AY220" s="180" t="s">
        <v>141</v>
      </c>
    </row>
    <row r="221" s="12" customFormat="true" ht="15.75" hidden="false" customHeight="true" outlineLevel="0" collapsed="false">
      <c r="B221" s="162"/>
      <c r="D221" s="160" t="s">
        <v>227</v>
      </c>
      <c r="E221" s="163"/>
      <c r="F221" s="164" t="s">
        <v>657</v>
      </c>
      <c r="H221" s="165" t="n">
        <v>34.3</v>
      </c>
      <c r="L221" s="162"/>
      <c r="M221" s="166"/>
      <c r="T221" s="167"/>
      <c r="AT221" s="163" t="s">
        <v>227</v>
      </c>
      <c r="AU221" s="163" t="s">
        <v>83</v>
      </c>
      <c r="AV221" s="163" t="s">
        <v>83</v>
      </c>
      <c r="AW221" s="163" t="s">
        <v>120</v>
      </c>
      <c r="AX221" s="163" t="s">
        <v>74</v>
      </c>
      <c r="AY221" s="163" t="s">
        <v>141</v>
      </c>
    </row>
    <row r="222" s="12" customFormat="true" ht="15.75" hidden="false" customHeight="true" outlineLevel="0" collapsed="false">
      <c r="B222" s="184"/>
      <c r="D222" s="160" t="s">
        <v>227</v>
      </c>
      <c r="E222" s="185"/>
      <c r="F222" s="186" t="s">
        <v>435</v>
      </c>
      <c r="H222" s="187" t="n">
        <v>34.3</v>
      </c>
      <c r="L222" s="184"/>
      <c r="M222" s="188"/>
      <c r="T222" s="189"/>
      <c r="AT222" s="185" t="s">
        <v>227</v>
      </c>
      <c r="AU222" s="185" t="s">
        <v>83</v>
      </c>
      <c r="AV222" s="185" t="s">
        <v>148</v>
      </c>
      <c r="AW222" s="185" t="s">
        <v>120</v>
      </c>
      <c r="AX222" s="185" t="s">
        <v>22</v>
      </c>
      <c r="AY222" s="185" t="s">
        <v>141</v>
      </c>
    </row>
    <row r="223" s="12" customFormat="true" ht="15.75" hidden="false" customHeight="true" outlineLevel="0" collapsed="false">
      <c r="B223" s="31"/>
      <c r="C223" s="146" t="s">
        <v>269</v>
      </c>
      <c r="D223" s="146" t="s">
        <v>143</v>
      </c>
      <c r="E223" s="147" t="s">
        <v>465</v>
      </c>
      <c r="F223" s="148" t="s">
        <v>466</v>
      </c>
      <c r="G223" s="149" t="s">
        <v>467</v>
      </c>
      <c r="H223" s="150" t="n">
        <v>400</v>
      </c>
      <c r="I223" s="151"/>
      <c r="J223" s="151" t="n">
        <f aca="false">ROUND($I$223*$H$223,2)</f>
        <v>0</v>
      </c>
      <c r="K223" s="148"/>
      <c r="L223" s="31"/>
      <c r="M223" s="152"/>
      <c r="N223" s="153" t="s">
        <v>45</v>
      </c>
      <c r="Q223" s="154" t="n">
        <v>0</v>
      </c>
      <c r="R223" s="154" t="n">
        <f aca="false">$Q$223*$H$223</f>
        <v>0</v>
      </c>
      <c r="S223" s="154" t="n">
        <v>0</v>
      </c>
      <c r="T223" s="155" t="n">
        <f aca="false">$S$223*$H$223</f>
        <v>0</v>
      </c>
      <c r="AR223" s="102" t="s">
        <v>148</v>
      </c>
      <c r="AT223" s="102" t="s">
        <v>143</v>
      </c>
      <c r="AU223" s="102" t="s">
        <v>83</v>
      </c>
      <c r="AY223" s="12" t="s">
        <v>141</v>
      </c>
      <c r="BE223" s="156" t="n">
        <f aca="false">IF($N$223="základní",$J$223,0)</f>
        <v>0</v>
      </c>
      <c r="BF223" s="156" t="n">
        <f aca="false">IF($N$223="snížená",$J$223,0)</f>
        <v>0</v>
      </c>
      <c r="BG223" s="156" t="n">
        <f aca="false">IF($N$223="zákl. přenesená",$J$223,0)</f>
        <v>0</v>
      </c>
      <c r="BH223" s="156" t="n">
        <f aca="false">IF($N$223="sníž. přenesená",$J$223,0)</f>
        <v>0</v>
      </c>
      <c r="BI223" s="156" t="n">
        <f aca="false">IF($N$223="nulová",$J$223,0)</f>
        <v>0</v>
      </c>
      <c r="BJ223" s="102" t="s">
        <v>22</v>
      </c>
      <c r="BK223" s="156" t="n">
        <f aca="false">ROUND($I$223*$H$223,2)</f>
        <v>0</v>
      </c>
      <c r="BL223" s="102" t="s">
        <v>148</v>
      </c>
      <c r="BM223" s="102" t="s">
        <v>269</v>
      </c>
    </row>
    <row r="224" s="12" customFormat="true" ht="16.5" hidden="false" customHeight="true" outlineLevel="0" collapsed="false">
      <c r="B224" s="31"/>
      <c r="D224" s="157" t="s">
        <v>150</v>
      </c>
      <c r="F224" s="158" t="s">
        <v>466</v>
      </c>
      <c r="L224" s="31"/>
      <c r="M224" s="159"/>
      <c r="T224" s="64"/>
      <c r="AT224" s="12" t="s">
        <v>150</v>
      </c>
      <c r="AU224" s="12" t="s">
        <v>83</v>
      </c>
    </row>
    <row r="225" s="12" customFormat="true" ht="15.75" hidden="false" customHeight="true" outlineLevel="0" collapsed="false">
      <c r="B225" s="162"/>
      <c r="D225" s="160" t="s">
        <v>227</v>
      </c>
      <c r="E225" s="163"/>
      <c r="F225" s="164" t="s">
        <v>561</v>
      </c>
      <c r="H225" s="165" t="n">
        <v>400</v>
      </c>
      <c r="L225" s="162"/>
      <c r="M225" s="166"/>
      <c r="T225" s="167"/>
      <c r="AT225" s="163" t="s">
        <v>227</v>
      </c>
      <c r="AU225" s="163" t="s">
        <v>83</v>
      </c>
      <c r="AV225" s="163" t="s">
        <v>83</v>
      </c>
      <c r="AW225" s="163" t="s">
        <v>120</v>
      </c>
      <c r="AX225" s="163" t="s">
        <v>74</v>
      </c>
      <c r="AY225" s="163" t="s">
        <v>141</v>
      </c>
    </row>
    <row r="226" s="12" customFormat="true" ht="15.75" hidden="false" customHeight="true" outlineLevel="0" collapsed="false">
      <c r="B226" s="184"/>
      <c r="D226" s="160" t="s">
        <v>227</v>
      </c>
      <c r="E226" s="185"/>
      <c r="F226" s="186" t="s">
        <v>435</v>
      </c>
      <c r="H226" s="187" t="n">
        <v>400</v>
      </c>
      <c r="L226" s="184"/>
      <c r="M226" s="192"/>
      <c r="N226" s="193"/>
      <c r="O226" s="193"/>
      <c r="P226" s="193"/>
      <c r="Q226" s="193"/>
      <c r="R226" s="193"/>
      <c r="S226" s="193"/>
      <c r="T226" s="194"/>
      <c r="AT226" s="185" t="s">
        <v>227</v>
      </c>
      <c r="AU226" s="185" t="s">
        <v>83</v>
      </c>
      <c r="AV226" s="185" t="s">
        <v>148</v>
      </c>
      <c r="AW226" s="185" t="s">
        <v>120</v>
      </c>
      <c r="AX226" s="185" t="s">
        <v>22</v>
      </c>
      <c r="AY226" s="185" t="s">
        <v>141</v>
      </c>
    </row>
    <row r="227" s="12" customFormat="true" ht="7.5" hidden="false" customHeight="true" outlineLevel="0" collapsed="false">
      <c r="B227" s="49"/>
      <c r="C227" s="50"/>
      <c r="D227" s="50"/>
      <c r="E227" s="50"/>
      <c r="F227" s="50"/>
      <c r="G227" s="50"/>
      <c r="H227" s="50"/>
      <c r="I227" s="50"/>
      <c r="J227" s="50"/>
      <c r="K227" s="50"/>
      <c r="L227" s="31"/>
    </row>
    <row r="228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97" width="8.32"/>
    <col collapsed="false" customWidth="true" hidden="false" outlineLevel="0" max="2" min="2" style="197" width="1.65"/>
    <col collapsed="false" customWidth="true" hidden="false" outlineLevel="0" max="4" min="3" style="197" width="4.99"/>
    <col collapsed="false" customWidth="true" hidden="false" outlineLevel="0" max="5" min="5" style="197" width="11.65"/>
    <col collapsed="false" customWidth="true" hidden="false" outlineLevel="0" max="6" min="6" style="197" width="9.15"/>
    <col collapsed="false" customWidth="true" hidden="false" outlineLevel="0" max="7" min="7" style="197" width="4.99"/>
    <col collapsed="false" customWidth="true" hidden="false" outlineLevel="0" max="8" min="8" style="197" width="77.83"/>
    <col collapsed="false" customWidth="true" hidden="false" outlineLevel="0" max="10" min="9" style="197" width="19.99"/>
    <col collapsed="false" customWidth="true" hidden="false" outlineLevel="0" max="11" min="11" style="197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8"/>
      <c r="C2" s="199"/>
      <c r="D2" s="199"/>
      <c r="E2" s="199"/>
      <c r="F2" s="199"/>
      <c r="G2" s="199"/>
      <c r="H2" s="199"/>
      <c r="I2" s="199"/>
      <c r="J2" s="199"/>
      <c r="K2" s="200"/>
    </row>
    <row r="3" s="201" customFormat="true" ht="45" hidden="false" customHeight="true" outlineLevel="0" collapsed="false">
      <c r="B3" s="202"/>
      <c r="C3" s="203" t="s">
        <v>658</v>
      </c>
      <c r="D3" s="203"/>
      <c r="E3" s="203"/>
      <c r="F3" s="203"/>
      <c r="G3" s="203"/>
      <c r="H3" s="203"/>
      <c r="I3" s="203"/>
      <c r="J3" s="203"/>
      <c r="K3" s="204"/>
    </row>
    <row r="4" customFormat="false" ht="25.5" hidden="false" customHeight="true" outlineLevel="0" collapsed="false">
      <c r="B4" s="205"/>
      <c r="C4" s="206" t="s">
        <v>659</v>
      </c>
      <c r="D4" s="206"/>
      <c r="E4" s="206"/>
      <c r="F4" s="206"/>
      <c r="G4" s="206"/>
      <c r="H4" s="206"/>
      <c r="I4" s="206"/>
      <c r="J4" s="206"/>
      <c r="K4" s="207"/>
    </row>
    <row r="5" customFormat="false" ht="5.25" hidden="false" customHeight="true" outlineLevel="0" collapsed="false">
      <c r="B5" s="205"/>
      <c r="C5" s="208"/>
      <c r="D5" s="208"/>
      <c r="E5" s="208"/>
      <c r="F5" s="208"/>
      <c r="G5" s="208"/>
      <c r="H5" s="208"/>
      <c r="I5" s="208"/>
      <c r="J5" s="208"/>
      <c r="K5" s="207"/>
    </row>
    <row r="6" customFormat="false" ht="15" hidden="false" customHeight="true" outlineLevel="0" collapsed="false">
      <c r="B6" s="205"/>
      <c r="C6" s="29" t="s">
        <v>660</v>
      </c>
      <c r="D6" s="29"/>
      <c r="E6" s="29"/>
      <c r="F6" s="29"/>
      <c r="G6" s="29"/>
      <c r="H6" s="29"/>
      <c r="I6" s="29"/>
      <c r="J6" s="29"/>
      <c r="K6" s="207"/>
    </row>
    <row r="7" customFormat="false" ht="15" hidden="false" customHeight="true" outlineLevel="0" collapsed="false">
      <c r="B7" s="209"/>
      <c r="C7" s="29" t="s">
        <v>661</v>
      </c>
      <c r="D7" s="29"/>
      <c r="E7" s="29"/>
      <c r="F7" s="29"/>
      <c r="G7" s="29"/>
      <c r="H7" s="29"/>
      <c r="I7" s="29"/>
      <c r="J7" s="29"/>
      <c r="K7" s="207"/>
    </row>
    <row r="8" customFormat="false" ht="12.75" hidden="false" customHeight="true" outlineLevel="0" collapsed="false">
      <c r="B8" s="209"/>
      <c r="C8" s="29"/>
      <c r="D8" s="29"/>
      <c r="E8" s="29"/>
      <c r="F8" s="29"/>
      <c r="G8" s="29"/>
      <c r="H8" s="29"/>
      <c r="I8" s="29"/>
      <c r="J8" s="29"/>
      <c r="K8" s="207"/>
    </row>
    <row r="9" customFormat="false" ht="15" hidden="false" customHeight="true" outlineLevel="0" collapsed="false">
      <c r="B9" s="209"/>
      <c r="C9" s="210" t="s">
        <v>662</v>
      </c>
      <c r="D9" s="210"/>
      <c r="E9" s="210"/>
      <c r="F9" s="210"/>
      <c r="G9" s="210"/>
      <c r="H9" s="210"/>
      <c r="I9" s="210"/>
      <c r="J9" s="210"/>
      <c r="K9" s="207"/>
    </row>
    <row r="10" customFormat="false" ht="15" hidden="false" customHeight="true" outlineLevel="0" collapsed="false">
      <c r="B10" s="209"/>
      <c r="C10" s="29"/>
      <c r="D10" s="29" t="s">
        <v>663</v>
      </c>
      <c r="E10" s="29"/>
      <c r="F10" s="29"/>
      <c r="G10" s="29"/>
      <c r="H10" s="29"/>
      <c r="I10" s="29"/>
      <c r="J10" s="29"/>
      <c r="K10" s="207"/>
    </row>
    <row r="11" customFormat="false" ht="15" hidden="false" customHeight="true" outlineLevel="0" collapsed="false">
      <c r="B11" s="209"/>
      <c r="C11" s="211"/>
      <c r="D11" s="29" t="s">
        <v>664</v>
      </c>
      <c r="E11" s="29"/>
      <c r="F11" s="29"/>
      <c r="G11" s="29"/>
      <c r="H11" s="29"/>
      <c r="I11" s="29"/>
      <c r="J11" s="29"/>
      <c r="K11" s="207"/>
    </row>
    <row r="12" customFormat="false" ht="12.75" hidden="false" customHeight="true" outlineLevel="0" collapsed="false">
      <c r="B12" s="209"/>
      <c r="C12" s="211"/>
      <c r="D12" s="211"/>
      <c r="E12" s="211"/>
      <c r="F12" s="211"/>
      <c r="G12" s="211"/>
      <c r="H12" s="211"/>
      <c r="I12" s="211"/>
      <c r="J12" s="211"/>
      <c r="K12" s="207"/>
    </row>
    <row r="13" customFormat="false" ht="15" hidden="false" customHeight="true" outlineLevel="0" collapsed="false">
      <c r="B13" s="209"/>
      <c r="C13" s="211"/>
      <c r="D13" s="29" t="s">
        <v>665</v>
      </c>
      <c r="E13" s="29"/>
      <c r="F13" s="29"/>
      <c r="G13" s="29"/>
      <c r="H13" s="29"/>
      <c r="I13" s="29"/>
      <c r="J13" s="29"/>
      <c r="K13" s="207"/>
    </row>
    <row r="14" customFormat="false" ht="15" hidden="false" customHeight="true" outlineLevel="0" collapsed="false">
      <c r="B14" s="209"/>
      <c r="C14" s="211"/>
      <c r="D14" s="29" t="s">
        <v>666</v>
      </c>
      <c r="E14" s="29"/>
      <c r="F14" s="29"/>
      <c r="G14" s="29"/>
      <c r="H14" s="29"/>
      <c r="I14" s="29"/>
      <c r="J14" s="29"/>
      <c r="K14" s="207"/>
    </row>
    <row r="15" customFormat="false" ht="15" hidden="false" customHeight="true" outlineLevel="0" collapsed="false">
      <c r="B15" s="209"/>
      <c r="C15" s="211"/>
      <c r="D15" s="29" t="s">
        <v>667</v>
      </c>
      <c r="E15" s="29"/>
      <c r="F15" s="29"/>
      <c r="G15" s="29"/>
      <c r="H15" s="29"/>
      <c r="I15" s="29"/>
      <c r="J15" s="29"/>
      <c r="K15" s="207"/>
    </row>
    <row r="16" customFormat="false" ht="15" hidden="false" customHeight="true" outlineLevel="0" collapsed="false">
      <c r="B16" s="209"/>
      <c r="C16" s="211"/>
      <c r="D16" s="211"/>
      <c r="E16" s="212" t="s">
        <v>81</v>
      </c>
      <c r="F16" s="29" t="s">
        <v>668</v>
      </c>
      <c r="G16" s="29"/>
      <c r="H16" s="29"/>
      <c r="I16" s="29"/>
      <c r="J16" s="29"/>
      <c r="K16" s="207"/>
    </row>
    <row r="17" customFormat="false" ht="15" hidden="false" customHeight="true" outlineLevel="0" collapsed="false">
      <c r="B17" s="209"/>
      <c r="C17" s="211"/>
      <c r="D17" s="211"/>
      <c r="E17" s="212" t="s">
        <v>669</v>
      </c>
      <c r="F17" s="29" t="s">
        <v>670</v>
      </c>
      <c r="G17" s="29"/>
      <c r="H17" s="29"/>
      <c r="I17" s="29"/>
      <c r="J17" s="29"/>
      <c r="K17" s="207"/>
    </row>
    <row r="18" customFormat="false" ht="15" hidden="false" customHeight="true" outlineLevel="0" collapsed="false">
      <c r="B18" s="209"/>
      <c r="C18" s="211"/>
      <c r="D18" s="211"/>
      <c r="E18" s="212" t="s">
        <v>671</v>
      </c>
      <c r="F18" s="29" t="s">
        <v>672</v>
      </c>
      <c r="G18" s="29"/>
      <c r="H18" s="29"/>
      <c r="I18" s="29"/>
      <c r="J18" s="29"/>
      <c r="K18" s="207"/>
    </row>
    <row r="19" customFormat="false" ht="15" hidden="false" customHeight="true" outlineLevel="0" collapsed="false">
      <c r="B19" s="209"/>
      <c r="C19" s="211"/>
      <c r="D19" s="211"/>
      <c r="E19" s="212" t="s">
        <v>673</v>
      </c>
      <c r="F19" s="29" t="s">
        <v>674</v>
      </c>
      <c r="G19" s="29"/>
      <c r="H19" s="29"/>
      <c r="I19" s="29"/>
      <c r="J19" s="29"/>
      <c r="K19" s="207"/>
    </row>
    <row r="20" customFormat="false" ht="15" hidden="false" customHeight="true" outlineLevel="0" collapsed="false">
      <c r="B20" s="209"/>
      <c r="C20" s="211"/>
      <c r="D20" s="211"/>
      <c r="E20" s="212" t="s">
        <v>675</v>
      </c>
      <c r="F20" s="29" t="s">
        <v>676</v>
      </c>
      <c r="G20" s="29"/>
      <c r="H20" s="29"/>
      <c r="I20" s="29"/>
      <c r="J20" s="29"/>
      <c r="K20" s="207"/>
    </row>
    <row r="21" customFormat="false" ht="15" hidden="false" customHeight="true" outlineLevel="0" collapsed="false">
      <c r="B21" s="209"/>
      <c r="C21" s="211"/>
      <c r="D21" s="211"/>
      <c r="E21" s="212" t="s">
        <v>677</v>
      </c>
      <c r="F21" s="29" t="s">
        <v>678</v>
      </c>
      <c r="G21" s="29"/>
      <c r="H21" s="29"/>
      <c r="I21" s="29"/>
      <c r="J21" s="29"/>
      <c r="K21" s="207"/>
    </row>
    <row r="22" customFormat="false" ht="12.75" hidden="false" customHeight="true" outlineLevel="0" collapsed="false">
      <c r="B22" s="209"/>
      <c r="C22" s="211"/>
      <c r="D22" s="211"/>
      <c r="E22" s="211"/>
      <c r="F22" s="211"/>
      <c r="G22" s="211"/>
      <c r="H22" s="211"/>
      <c r="I22" s="211"/>
      <c r="J22" s="211"/>
      <c r="K22" s="207"/>
    </row>
    <row r="23" customFormat="false" ht="15" hidden="false" customHeight="true" outlineLevel="0" collapsed="false">
      <c r="B23" s="209"/>
      <c r="C23" s="210" t="s">
        <v>679</v>
      </c>
      <c r="D23" s="210"/>
      <c r="E23" s="210"/>
      <c r="F23" s="210"/>
      <c r="G23" s="210"/>
      <c r="H23" s="210"/>
      <c r="I23" s="210"/>
      <c r="J23" s="210"/>
      <c r="K23" s="207"/>
    </row>
    <row r="24" customFormat="false" ht="15" hidden="false" customHeight="true" outlineLevel="0" collapsed="false">
      <c r="B24" s="209"/>
      <c r="C24" s="29" t="s">
        <v>680</v>
      </c>
      <c r="D24" s="29"/>
      <c r="E24" s="29"/>
      <c r="F24" s="29"/>
      <c r="G24" s="29"/>
      <c r="H24" s="29"/>
      <c r="I24" s="29"/>
      <c r="J24" s="29"/>
      <c r="K24" s="207"/>
    </row>
    <row r="25" customFormat="false" ht="15" hidden="false" customHeight="true" outlineLevel="0" collapsed="false">
      <c r="B25" s="209"/>
      <c r="C25" s="29"/>
      <c r="D25" s="213" t="s">
        <v>681</v>
      </c>
      <c r="E25" s="213"/>
      <c r="F25" s="213"/>
      <c r="G25" s="213"/>
      <c r="H25" s="213"/>
      <c r="I25" s="213"/>
      <c r="J25" s="213"/>
      <c r="K25" s="207"/>
    </row>
    <row r="26" customFormat="false" ht="15" hidden="false" customHeight="true" outlineLevel="0" collapsed="false">
      <c r="B26" s="209"/>
      <c r="C26" s="211"/>
      <c r="D26" s="29" t="s">
        <v>682</v>
      </c>
      <c r="E26" s="29"/>
      <c r="F26" s="29"/>
      <c r="G26" s="29"/>
      <c r="H26" s="29"/>
      <c r="I26" s="29"/>
      <c r="J26" s="29"/>
      <c r="K26" s="207"/>
    </row>
    <row r="27" customFormat="false" ht="12.75" hidden="false" customHeight="true" outlineLevel="0" collapsed="false">
      <c r="B27" s="209"/>
      <c r="C27" s="211"/>
      <c r="D27" s="211"/>
      <c r="E27" s="211"/>
      <c r="F27" s="211"/>
      <c r="G27" s="211"/>
      <c r="H27" s="211"/>
      <c r="I27" s="211"/>
      <c r="J27" s="211"/>
      <c r="K27" s="207"/>
    </row>
    <row r="28" customFormat="false" ht="15" hidden="false" customHeight="true" outlineLevel="0" collapsed="false">
      <c r="B28" s="209"/>
      <c r="C28" s="211"/>
      <c r="D28" s="213" t="s">
        <v>683</v>
      </c>
      <c r="E28" s="213"/>
      <c r="F28" s="213"/>
      <c r="G28" s="213"/>
      <c r="H28" s="213"/>
      <c r="I28" s="213"/>
      <c r="J28" s="213"/>
      <c r="K28" s="207"/>
    </row>
    <row r="29" customFormat="false" ht="15" hidden="false" customHeight="true" outlineLevel="0" collapsed="false">
      <c r="B29" s="209"/>
      <c r="C29" s="211"/>
      <c r="D29" s="29" t="s">
        <v>684</v>
      </c>
      <c r="E29" s="29"/>
      <c r="F29" s="29"/>
      <c r="G29" s="29"/>
      <c r="H29" s="29"/>
      <c r="I29" s="29"/>
      <c r="J29" s="29"/>
      <c r="K29" s="207"/>
    </row>
    <row r="30" customFormat="false" ht="12.75" hidden="false" customHeight="true" outlineLevel="0" collapsed="false">
      <c r="B30" s="209"/>
      <c r="C30" s="211"/>
      <c r="D30" s="211"/>
      <c r="E30" s="211"/>
      <c r="F30" s="211"/>
      <c r="G30" s="211"/>
      <c r="H30" s="211"/>
      <c r="I30" s="211"/>
      <c r="J30" s="211"/>
      <c r="K30" s="207"/>
    </row>
    <row r="31" customFormat="false" ht="15" hidden="false" customHeight="true" outlineLevel="0" collapsed="false">
      <c r="B31" s="209"/>
      <c r="C31" s="211"/>
      <c r="D31" s="213" t="s">
        <v>685</v>
      </c>
      <c r="E31" s="213"/>
      <c r="F31" s="213"/>
      <c r="G31" s="213"/>
      <c r="H31" s="213"/>
      <c r="I31" s="213"/>
      <c r="J31" s="213"/>
      <c r="K31" s="207"/>
    </row>
    <row r="32" customFormat="false" ht="15" hidden="false" customHeight="true" outlineLevel="0" collapsed="false">
      <c r="B32" s="209"/>
      <c r="C32" s="211"/>
      <c r="D32" s="29" t="s">
        <v>686</v>
      </c>
      <c r="E32" s="29"/>
      <c r="F32" s="29"/>
      <c r="G32" s="29"/>
      <c r="H32" s="29"/>
      <c r="I32" s="29"/>
      <c r="J32" s="29"/>
      <c r="K32" s="207"/>
    </row>
    <row r="33" customFormat="false" ht="15" hidden="false" customHeight="true" outlineLevel="0" collapsed="false">
      <c r="B33" s="209"/>
      <c r="C33" s="211"/>
      <c r="D33" s="29" t="s">
        <v>687</v>
      </c>
      <c r="E33" s="29"/>
      <c r="F33" s="29"/>
      <c r="G33" s="29"/>
      <c r="H33" s="29"/>
      <c r="I33" s="29"/>
      <c r="J33" s="29"/>
      <c r="K33" s="207"/>
    </row>
    <row r="34" customFormat="false" ht="15" hidden="false" customHeight="true" outlineLevel="0" collapsed="false">
      <c r="B34" s="209"/>
      <c r="C34" s="211"/>
      <c r="D34" s="29"/>
      <c r="E34" s="21" t="s">
        <v>125</v>
      </c>
      <c r="F34" s="29"/>
      <c r="G34" s="29" t="s">
        <v>688</v>
      </c>
      <c r="H34" s="29"/>
      <c r="I34" s="29"/>
      <c r="J34" s="29"/>
      <c r="K34" s="207"/>
    </row>
    <row r="35" customFormat="false" ht="30.75" hidden="false" customHeight="true" outlineLevel="0" collapsed="false">
      <c r="B35" s="209"/>
      <c r="C35" s="211"/>
      <c r="D35" s="29"/>
      <c r="E35" s="21" t="s">
        <v>689</v>
      </c>
      <c r="F35" s="29"/>
      <c r="G35" s="29" t="s">
        <v>690</v>
      </c>
      <c r="H35" s="29"/>
      <c r="I35" s="29"/>
      <c r="J35" s="29"/>
      <c r="K35" s="207"/>
    </row>
    <row r="36" customFormat="false" ht="15" hidden="false" customHeight="true" outlineLevel="0" collapsed="false">
      <c r="B36" s="209"/>
      <c r="C36" s="211"/>
      <c r="D36" s="29"/>
      <c r="E36" s="21" t="s">
        <v>55</v>
      </c>
      <c r="F36" s="29"/>
      <c r="G36" s="29" t="s">
        <v>691</v>
      </c>
      <c r="H36" s="29"/>
      <c r="I36" s="29"/>
      <c r="J36" s="29"/>
      <c r="K36" s="207"/>
    </row>
    <row r="37" customFormat="false" ht="15" hidden="false" customHeight="true" outlineLevel="0" collapsed="false">
      <c r="B37" s="209"/>
      <c r="C37" s="211"/>
      <c r="D37" s="29"/>
      <c r="E37" s="21" t="s">
        <v>126</v>
      </c>
      <c r="F37" s="29"/>
      <c r="G37" s="29" t="s">
        <v>692</v>
      </c>
      <c r="H37" s="29"/>
      <c r="I37" s="29"/>
      <c r="J37" s="29"/>
      <c r="K37" s="207"/>
    </row>
    <row r="38" customFormat="false" ht="15" hidden="false" customHeight="true" outlineLevel="0" collapsed="false">
      <c r="B38" s="209"/>
      <c r="C38" s="211"/>
      <c r="D38" s="29"/>
      <c r="E38" s="21" t="s">
        <v>127</v>
      </c>
      <c r="F38" s="29"/>
      <c r="G38" s="29" t="s">
        <v>693</v>
      </c>
      <c r="H38" s="29"/>
      <c r="I38" s="29"/>
      <c r="J38" s="29"/>
      <c r="K38" s="207"/>
    </row>
    <row r="39" customFormat="false" ht="15" hidden="false" customHeight="true" outlineLevel="0" collapsed="false">
      <c r="B39" s="209"/>
      <c r="C39" s="211"/>
      <c r="D39" s="29"/>
      <c r="E39" s="21" t="s">
        <v>128</v>
      </c>
      <c r="F39" s="29"/>
      <c r="G39" s="29" t="s">
        <v>694</v>
      </c>
      <c r="H39" s="29"/>
      <c r="I39" s="29"/>
      <c r="J39" s="29"/>
      <c r="K39" s="207"/>
    </row>
    <row r="40" customFormat="false" ht="15" hidden="false" customHeight="true" outlineLevel="0" collapsed="false">
      <c r="B40" s="209"/>
      <c r="C40" s="211"/>
      <c r="D40" s="29"/>
      <c r="E40" s="21" t="s">
        <v>695</v>
      </c>
      <c r="F40" s="29"/>
      <c r="G40" s="29" t="s">
        <v>696</v>
      </c>
      <c r="H40" s="29"/>
      <c r="I40" s="29"/>
      <c r="J40" s="29"/>
      <c r="K40" s="207"/>
    </row>
    <row r="41" customFormat="false" ht="15" hidden="false" customHeight="true" outlineLevel="0" collapsed="false">
      <c r="B41" s="209"/>
      <c r="C41" s="211"/>
      <c r="D41" s="29"/>
      <c r="E41" s="21"/>
      <c r="F41" s="29"/>
      <c r="G41" s="29" t="s">
        <v>697</v>
      </c>
      <c r="H41" s="29"/>
      <c r="I41" s="29"/>
      <c r="J41" s="29"/>
      <c r="K41" s="207"/>
    </row>
    <row r="42" customFormat="false" ht="15" hidden="false" customHeight="true" outlineLevel="0" collapsed="false">
      <c r="B42" s="209"/>
      <c r="C42" s="211"/>
      <c r="D42" s="29"/>
      <c r="E42" s="21" t="s">
        <v>698</v>
      </c>
      <c r="F42" s="29"/>
      <c r="G42" s="29" t="s">
        <v>699</v>
      </c>
      <c r="H42" s="29"/>
      <c r="I42" s="29"/>
      <c r="J42" s="29"/>
      <c r="K42" s="207"/>
    </row>
    <row r="43" customFormat="false" ht="15" hidden="false" customHeight="true" outlineLevel="0" collapsed="false">
      <c r="B43" s="209"/>
      <c r="C43" s="211"/>
      <c r="D43" s="29"/>
      <c r="E43" s="21" t="s">
        <v>131</v>
      </c>
      <c r="F43" s="29"/>
      <c r="G43" s="29" t="s">
        <v>700</v>
      </c>
      <c r="H43" s="29"/>
      <c r="I43" s="29"/>
      <c r="J43" s="29"/>
      <c r="K43" s="207"/>
    </row>
    <row r="44" customFormat="false" ht="12.75" hidden="false" customHeight="true" outlineLevel="0" collapsed="false">
      <c r="B44" s="209"/>
      <c r="C44" s="211"/>
      <c r="D44" s="29"/>
      <c r="E44" s="29"/>
      <c r="F44" s="29"/>
      <c r="G44" s="29"/>
      <c r="H44" s="29"/>
      <c r="I44" s="29"/>
      <c r="J44" s="29"/>
      <c r="K44" s="207"/>
    </row>
    <row r="45" customFormat="false" ht="15" hidden="false" customHeight="true" outlineLevel="0" collapsed="false">
      <c r="B45" s="209"/>
      <c r="C45" s="211"/>
      <c r="D45" s="29" t="s">
        <v>701</v>
      </c>
      <c r="E45" s="29"/>
      <c r="F45" s="29"/>
      <c r="G45" s="29"/>
      <c r="H45" s="29"/>
      <c r="I45" s="29"/>
      <c r="J45" s="29"/>
      <c r="K45" s="207"/>
    </row>
    <row r="46" customFormat="false" ht="15" hidden="false" customHeight="true" outlineLevel="0" collapsed="false">
      <c r="B46" s="209"/>
      <c r="C46" s="211"/>
      <c r="D46" s="211"/>
      <c r="E46" s="29" t="s">
        <v>702</v>
      </c>
      <c r="F46" s="29"/>
      <c r="G46" s="29"/>
      <c r="H46" s="29"/>
      <c r="I46" s="29"/>
      <c r="J46" s="29"/>
      <c r="K46" s="207"/>
    </row>
    <row r="47" customFormat="false" ht="15" hidden="false" customHeight="true" outlineLevel="0" collapsed="false">
      <c r="B47" s="209"/>
      <c r="C47" s="211"/>
      <c r="D47" s="211"/>
      <c r="E47" s="29" t="s">
        <v>703</v>
      </c>
      <c r="F47" s="29"/>
      <c r="G47" s="29"/>
      <c r="H47" s="29"/>
      <c r="I47" s="29"/>
      <c r="J47" s="29"/>
      <c r="K47" s="207"/>
    </row>
    <row r="48" customFormat="false" ht="15" hidden="false" customHeight="true" outlineLevel="0" collapsed="false">
      <c r="B48" s="209"/>
      <c r="C48" s="211"/>
      <c r="D48" s="211"/>
      <c r="E48" s="29" t="s">
        <v>704</v>
      </c>
      <c r="F48" s="29"/>
      <c r="G48" s="29"/>
      <c r="H48" s="29"/>
      <c r="I48" s="29"/>
      <c r="J48" s="29"/>
      <c r="K48" s="207"/>
    </row>
    <row r="49" customFormat="false" ht="15" hidden="false" customHeight="true" outlineLevel="0" collapsed="false">
      <c r="B49" s="209"/>
      <c r="C49" s="211"/>
      <c r="D49" s="29" t="s">
        <v>705</v>
      </c>
      <c r="E49" s="29"/>
      <c r="F49" s="29"/>
      <c r="G49" s="29"/>
      <c r="H49" s="29"/>
      <c r="I49" s="29"/>
      <c r="J49" s="29"/>
      <c r="K49" s="207"/>
    </row>
    <row r="50" customFormat="false" ht="25.5" hidden="false" customHeight="true" outlineLevel="0" collapsed="false">
      <c r="B50" s="205"/>
      <c r="C50" s="206" t="s">
        <v>706</v>
      </c>
      <c r="D50" s="206"/>
      <c r="E50" s="206"/>
      <c r="F50" s="206"/>
      <c r="G50" s="206"/>
      <c r="H50" s="206"/>
      <c r="I50" s="206"/>
      <c r="J50" s="206"/>
      <c r="K50" s="207"/>
    </row>
    <row r="51" customFormat="false" ht="5.25" hidden="false" customHeight="true" outlineLevel="0" collapsed="false">
      <c r="B51" s="205"/>
      <c r="C51" s="208"/>
      <c r="D51" s="208"/>
      <c r="E51" s="208"/>
      <c r="F51" s="208"/>
      <c r="G51" s="208"/>
      <c r="H51" s="208"/>
      <c r="I51" s="208"/>
      <c r="J51" s="208"/>
      <c r="K51" s="207"/>
    </row>
    <row r="52" customFormat="false" ht="15" hidden="false" customHeight="true" outlineLevel="0" collapsed="false">
      <c r="B52" s="205"/>
      <c r="C52" s="29" t="s">
        <v>707</v>
      </c>
      <c r="D52" s="29"/>
      <c r="E52" s="29"/>
      <c r="F52" s="29"/>
      <c r="G52" s="29"/>
      <c r="H52" s="29"/>
      <c r="I52" s="29"/>
      <c r="J52" s="29"/>
      <c r="K52" s="207"/>
    </row>
    <row r="53" customFormat="false" ht="15" hidden="false" customHeight="true" outlineLevel="0" collapsed="false">
      <c r="B53" s="205"/>
      <c r="C53" s="29" t="s">
        <v>708</v>
      </c>
      <c r="D53" s="29"/>
      <c r="E53" s="29"/>
      <c r="F53" s="29"/>
      <c r="G53" s="29"/>
      <c r="H53" s="29"/>
      <c r="I53" s="29"/>
      <c r="J53" s="29"/>
      <c r="K53" s="207"/>
    </row>
    <row r="54" customFormat="false" ht="12.75" hidden="false" customHeight="true" outlineLevel="0" collapsed="false">
      <c r="B54" s="205"/>
      <c r="C54" s="29"/>
      <c r="D54" s="29"/>
      <c r="E54" s="29"/>
      <c r="F54" s="29"/>
      <c r="G54" s="29"/>
      <c r="H54" s="29"/>
      <c r="I54" s="29"/>
      <c r="J54" s="29"/>
      <c r="K54" s="207"/>
    </row>
    <row r="55" customFormat="false" ht="15" hidden="false" customHeight="true" outlineLevel="0" collapsed="false">
      <c r="B55" s="205"/>
      <c r="C55" s="29" t="s">
        <v>709</v>
      </c>
      <c r="D55" s="29"/>
      <c r="E55" s="29"/>
      <c r="F55" s="29"/>
      <c r="G55" s="29"/>
      <c r="H55" s="29"/>
      <c r="I55" s="29"/>
      <c r="J55" s="29"/>
      <c r="K55" s="207"/>
    </row>
    <row r="56" customFormat="false" ht="15" hidden="false" customHeight="true" outlineLevel="0" collapsed="false">
      <c r="B56" s="205"/>
      <c r="C56" s="211"/>
      <c r="D56" s="29" t="s">
        <v>710</v>
      </c>
      <c r="E56" s="29"/>
      <c r="F56" s="29"/>
      <c r="G56" s="29"/>
      <c r="H56" s="29"/>
      <c r="I56" s="29"/>
      <c r="J56" s="29"/>
      <c r="K56" s="207"/>
    </row>
    <row r="57" customFormat="false" ht="15" hidden="false" customHeight="true" outlineLevel="0" collapsed="false">
      <c r="B57" s="205"/>
      <c r="C57" s="211"/>
      <c r="D57" s="29" t="s">
        <v>711</v>
      </c>
      <c r="E57" s="29"/>
      <c r="F57" s="29"/>
      <c r="G57" s="29"/>
      <c r="H57" s="29"/>
      <c r="I57" s="29"/>
      <c r="J57" s="29"/>
      <c r="K57" s="207"/>
    </row>
    <row r="58" customFormat="false" ht="15" hidden="false" customHeight="true" outlineLevel="0" collapsed="false">
      <c r="B58" s="205"/>
      <c r="C58" s="211"/>
      <c r="D58" s="29" t="s">
        <v>712</v>
      </c>
      <c r="E58" s="29"/>
      <c r="F58" s="29"/>
      <c r="G58" s="29"/>
      <c r="H58" s="29"/>
      <c r="I58" s="29"/>
      <c r="J58" s="29"/>
      <c r="K58" s="207"/>
    </row>
    <row r="59" customFormat="false" ht="15" hidden="false" customHeight="true" outlineLevel="0" collapsed="false">
      <c r="B59" s="205"/>
      <c r="C59" s="211"/>
      <c r="D59" s="29" t="s">
        <v>713</v>
      </c>
      <c r="E59" s="29"/>
      <c r="F59" s="29"/>
      <c r="G59" s="29"/>
      <c r="H59" s="29"/>
      <c r="I59" s="29"/>
      <c r="J59" s="29"/>
      <c r="K59" s="207"/>
    </row>
    <row r="60" customFormat="false" ht="15" hidden="false" customHeight="true" outlineLevel="0" collapsed="false">
      <c r="B60" s="205"/>
      <c r="C60" s="211"/>
      <c r="D60" s="214" t="s">
        <v>714</v>
      </c>
      <c r="E60" s="214"/>
      <c r="F60" s="214"/>
      <c r="G60" s="214"/>
      <c r="H60" s="214"/>
      <c r="I60" s="214"/>
      <c r="J60" s="214"/>
      <c r="K60" s="207"/>
    </row>
    <row r="61" customFormat="false" ht="15" hidden="false" customHeight="true" outlineLevel="0" collapsed="false">
      <c r="B61" s="205"/>
      <c r="C61" s="211"/>
      <c r="D61" s="29" t="s">
        <v>715</v>
      </c>
      <c r="E61" s="29"/>
      <c r="F61" s="29"/>
      <c r="G61" s="29"/>
      <c r="H61" s="29"/>
      <c r="I61" s="29"/>
      <c r="J61" s="29"/>
      <c r="K61" s="207"/>
    </row>
    <row r="62" customFormat="false" ht="12.75" hidden="false" customHeight="true" outlineLevel="0" collapsed="false">
      <c r="B62" s="205"/>
      <c r="C62" s="211"/>
      <c r="D62" s="211"/>
      <c r="E62" s="215"/>
      <c r="F62" s="211"/>
      <c r="G62" s="211"/>
      <c r="H62" s="211"/>
      <c r="I62" s="211"/>
      <c r="J62" s="211"/>
      <c r="K62" s="207"/>
    </row>
    <row r="63" customFormat="false" ht="15" hidden="false" customHeight="true" outlineLevel="0" collapsed="false">
      <c r="B63" s="205"/>
      <c r="C63" s="211"/>
      <c r="D63" s="29" t="s">
        <v>716</v>
      </c>
      <c r="E63" s="29"/>
      <c r="F63" s="29"/>
      <c r="G63" s="29"/>
      <c r="H63" s="29"/>
      <c r="I63" s="29"/>
      <c r="J63" s="29"/>
      <c r="K63" s="207"/>
    </row>
    <row r="64" customFormat="false" ht="15" hidden="false" customHeight="true" outlineLevel="0" collapsed="false">
      <c r="B64" s="205"/>
      <c r="C64" s="211"/>
      <c r="D64" s="214" t="s">
        <v>717</v>
      </c>
      <c r="E64" s="214"/>
      <c r="F64" s="214"/>
      <c r="G64" s="214"/>
      <c r="H64" s="214"/>
      <c r="I64" s="214"/>
      <c r="J64" s="214"/>
      <c r="K64" s="207"/>
    </row>
    <row r="65" customFormat="false" ht="15" hidden="false" customHeight="true" outlineLevel="0" collapsed="false">
      <c r="B65" s="205"/>
      <c r="C65" s="211"/>
      <c r="D65" s="29" t="s">
        <v>718</v>
      </c>
      <c r="E65" s="29"/>
      <c r="F65" s="29"/>
      <c r="G65" s="29"/>
      <c r="H65" s="29"/>
      <c r="I65" s="29"/>
      <c r="J65" s="29"/>
      <c r="K65" s="207"/>
    </row>
    <row r="66" customFormat="false" ht="15" hidden="false" customHeight="true" outlineLevel="0" collapsed="false">
      <c r="B66" s="205"/>
      <c r="C66" s="211"/>
      <c r="D66" s="29" t="s">
        <v>719</v>
      </c>
      <c r="E66" s="29"/>
      <c r="F66" s="29"/>
      <c r="G66" s="29"/>
      <c r="H66" s="29"/>
      <c r="I66" s="29"/>
      <c r="J66" s="29"/>
      <c r="K66" s="207"/>
    </row>
    <row r="67" customFormat="false" ht="15" hidden="false" customHeight="true" outlineLevel="0" collapsed="false">
      <c r="B67" s="205"/>
      <c r="C67" s="211"/>
      <c r="D67" s="29" t="s">
        <v>720</v>
      </c>
      <c r="E67" s="29"/>
      <c r="F67" s="29"/>
      <c r="G67" s="29"/>
      <c r="H67" s="29"/>
      <c r="I67" s="29"/>
      <c r="J67" s="29"/>
      <c r="K67" s="207"/>
    </row>
    <row r="68" customFormat="false" ht="15" hidden="false" customHeight="true" outlineLevel="0" collapsed="false">
      <c r="B68" s="205"/>
      <c r="C68" s="211"/>
      <c r="D68" s="29" t="s">
        <v>721</v>
      </c>
      <c r="E68" s="29"/>
      <c r="F68" s="29"/>
      <c r="G68" s="29"/>
      <c r="H68" s="29"/>
      <c r="I68" s="29"/>
      <c r="J68" s="29"/>
      <c r="K68" s="207"/>
    </row>
    <row r="69" customFormat="false" ht="12.75" hidden="false" customHeight="true" outlineLevel="0" collapsed="false">
      <c r="B69" s="216"/>
      <c r="C69" s="217"/>
      <c r="D69" s="217"/>
      <c r="E69" s="217"/>
      <c r="F69" s="217"/>
      <c r="G69" s="217"/>
      <c r="H69" s="217"/>
      <c r="I69" s="217"/>
      <c r="J69" s="217"/>
      <c r="K69" s="218"/>
    </row>
    <row r="70" customFormat="false" ht="18.75" hidden="false" customHeight="true" outlineLevel="0" collapsed="false">
      <c r="B70" s="219"/>
      <c r="C70" s="219"/>
      <c r="D70" s="219"/>
      <c r="E70" s="219"/>
      <c r="F70" s="219"/>
      <c r="G70" s="219"/>
      <c r="H70" s="219"/>
      <c r="I70" s="219"/>
      <c r="J70" s="219"/>
      <c r="K70" s="220"/>
    </row>
    <row r="71" customFormat="false" ht="18.75" hidden="false" customHeight="true" outlineLevel="0" collapsed="false">
      <c r="B71" s="220"/>
      <c r="C71" s="220"/>
      <c r="D71" s="220"/>
      <c r="E71" s="220"/>
      <c r="F71" s="220"/>
      <c r="G71" s="220"/>
      <c r="H71" s="220"/>
      <c r="I71" s="220"/>
      <c r="J71" s="220"/>
      <c r="K71" s="220"/>
    </row>
    <row r="72" customFormat="false" ht="7.5" hidden="false" customHeight="true" outlineLevel="0" collapsed="false">
      <c r="B72" s="221"/>
      <c r="C72" s="222"/>
      <c r="D72" s="222"/>
      <c r="E72" s="222"/>
      <c r="F72" s="222"/>
      <c r="G72" s="222"/>
      <c r="H72" s="222"/>
      <c r="I72" s="222"/>
      <c r="J72" s="222"/>
      <c r="K72" s="223"/>
    </row>
    <row r="73" customFormat="false" ht="45" hidden="false" customHeight="true" outlineLevel="0" collapsed="false">
      <c r="B73" s="224"/>
      <c r="C73" s="225" t="s">
        <v>112</v>
      </c>
      <c r="D73" s="225"/>
      <c r="E73" s="225"/>
      <c r="F73" s="225"/>
      <c r="G73" s="225"/>
      <c r="H73" s="225"/>
      <c r="I73" s="225"/>
      <c r="J73" s="225"/>
      <c r="K73" s="226"/>
    </row>
    <row r="74" customFormat="false" ht="17.25" hidden="false" customHeight="true" outlineLevel="0" collapsed="false">
      <c r="B74" s="224"/>
      <c r="C74" s="227" t="s">
        <v>722</v>
      </c>
      <c r="D74" s="227"/>
      <c r="E74" s="227"/>
      <c r="F74" s="227" t="s">
        <v>723</v>
      </c>
      <c r="G74" s="92"/>
      <c r="H74" s="227" t="s">
        <v>126</v>
      </c>
      <c r="I74" s="227" t="s">
        <v>59</v>
      </c>
      <c r="J74" s="227" t="s">
        <v>724</v>
      </c>
      <c r="K74" s="226"/>
    </row>
    <row r="75" customFormat="false" ht="17.25" hidden="false" customHeight="true" outlineLevel="0" collapsed="false">
      <c r="B75" s="224"/>
      <c r="C75" s="228" t="s">
        <v>725</v>
      </c>
      <c r="D75" s="228"/>
      <c r="E75" s="228"/>
      <c r="F75" s="229" t="s">
        <v>726</v>
      </c>
      <c r="G75" s="230"/>
      <c r="H75" s="228"/>
      <c r="I75" s="228"/>
      <c r="J75" s="228" t="s">
        <v>727</v>
      </c>
      <c r="K75" s="226"/>
    </row>
    <row r="76" customFormat="false" ht="5.25" hidden="false" customHeight="true" outlineLevel="0" collapsed="false">
      <c r="B76" s="224"/>
      <c r="C76" s="231"/>
      <c r="D76" s="231"/>
      <c r="E76" s="231"/>
      <c r="F76" s="231"/>
      <c r="G76" s="25"/>
      <c r="H76" s="231"/>
      <c r="I76" s="231"/>
      <c r="J76" s="231"/>
      <c r="K76" s="226"/>
    </row>
    <row r="77" customFormat="false" ht="15" hidden="false" customHeight="true" outlineLevel="0" collapsed="false">
      <c r="B77" s="224"/>
      <c r="C77" s="21" t="s">
        <v>55</v>
      </c>
      <c r="D77" s="231"/>
      <c r="E77" s="231"/>
      <c r="F77" s="232" t="s">
        <v>728</v>
      </c>
      <c r="G77" s="25"/>
      <c r="H77" s="21" t="s">
        <v>729</v>
      </c>
      <c r="I77" s="21" t="s">
        <v>730</v>
      </c>
      <c r="J77" s="21" t="n">
        <v>20</v>
      </c>
      <c r="K77" s="226"/>
    </row>
    <row r="78" customFormat="false" ht="15" hidden="false" customHeight="true" outlineLevel="0" collapsed="false">
      <c r="B78" s="224"/>
      <c r="C78" s="21" t="s">
        <v>731</v>
      </c>
      <c r="D78" s="21"/>
      <c r="E78" s="21"/>
      <c r="F78" s="232" t="s">
        <v>728</v>
      </c>
      <c r="G78" s="25"/>
      <c r="H78" s="21" t="s">
        <v>732</v>
      </c>
      <c r="I78" s="21" t="s">
        <v>730</v>
      </c>
      <c r="J78" s="21" t="n">
        <v>120</v>
      </c>
      <c r="K78" s="226"/>
    </row>
    <row r="79" customFormat="false" ht="15" hidden="false" customHeight="true" outlineLevel="0" collapsed="false">
      <c r="B79" s="54"/>
      <c r="C79" s="21" t="s">
        <v>733</v>
      </c>
      <c r="D79" s="21"/>
      <c r="E79" s="21"/>
      <c r="F79" s="232" t="s">
        <v>734</v>
      </c>
      <c r="G79" s="25"/>
      <c r="H79" s="21" t="s">
        <v>735</v>
      </c>
      <c r="I79" s="21" t="s">
        <v>730</v>
      </c>
      <c r="J79" s="21" t="n">
        <v>50</v>
      </c>
      <c r="K79" s="226"/>
    </row>
    <row r="80" customFormat="false" ht="15" hidden="false" customHeight="true" outlineLevel="0" collapsed="false">
      <c r="B80" s="54"/>
      <c r="C80" s="21" t="s">
        <v>736</v>
      </c>
      <c r="D80" s="21"/>
      <c r="E80" s="21"/>
      <c r="F80" s="232" t="s">
        <v>728</v>
      </c>
      <c r="G80" s="25"/>
      <c r="H80" s="21" t="s">
        <v>737</v>
      </c>
      <c r="I80" s="21" t="s">
        <v>738</v>
      </c>
      <c r="J80" s="21"/>
      <c r="K80" s="226"/>
    </row>
    <row r="81" customFormat="false" ht="15" hidden="false" customHeight="true" outlineLevel="0" collapsed="false">
      <c r="B81" s="54"/>
      <c r="C81" s="233" t="s">
        <v>739</v>
      </c>
      <c r="D81" s="233"/>
      <c r="E81" s="233"/>
      <c r="F81" s="234" t="s">
        <v>734</v>
      </c>
      <c r="G81" s="233"/>
      <c r="H81" s="233" t="s">
        <v>740</v>
      </c>
      <c r="I81" s="233" t="s">
        <v>730</v>
      </c>
      <c r="J81" s="233" t="n">
        <v>15</v>
      </c>
      <c r="K81" s="226"/>
    </row>
    <row r="82" customFormat="false" ht="15" hidden="false" customHeight="true" outlineLevel="0" collapsed="false">
      <c r="B82" s="54"/>
      <c r="C82" s="233" t="s">
        <v>741</v>
      </c>
      <c r="D82" s="233"/>
      <c r="E82" s="233"/>
      <c r="F82" s="234" t="s">
        <v>734</v>
      </c>
      <c r="G82" s="233"/>
      <c r="H82" s="233" t="s">
        <v>742</v>
      </c>
      <c r="I82" s="233" t="s">
        <v>730</v>
      </c>
      <c r="J82" s="233" t="n">
        <v>15</v>
      </c>
      <c r="K82" s="226"/>
    </row>
    <row r="83" customFormat="false" ht="15" hidden="false" customHeight="true" outlineLevel="0" collapsed="false">
      <c r="B83" s="54"/>
      <c r="C83" s="233" t="s">
        <v>743</v>
      </c>
      <c r="D83" s="233"/>
      <c r="E83" s="233"/>
      <c r="F83" s="234" t="s">
        <v>734</v>
      </c>
      <c r="G83" s="233"/>
      <c r="H83" s="233" t="s">
        <v>744</v>
      </c>
      <c r="I83" s="233" t="s">
        <v>730</v>
      </c>
      <c r="J83" s="233" t="n">
        <v>20</v>
      </c>
      <c r="K83" s="226"/>
    </row>
    <row r="84" customFormat="false" ht="15" hidden="false" customHeight="true" outlineLevel="0" collapsed="false">
      <c r="B84" s="54"/>
      <c r="C84" s="233" t="s">
        <v>745</v>
      </c>
      <c r="D84" s="233"/>
      <c r="E84" s="233"/>
      <c r="F84" s="234" t="s">
        <v>734</v>
      </c>
      <c r="G84" s="233"/>
      <c r="H84" s="233" t="s">
        <v>746</v>
      </c>
      <c r="I84" s="233" t="s">
        <v>730</v>
      </c>
      <c r="J84" s="233" t="n">
        <v>20</v>
      </c>
      <c r="K84" s="226"/>
    </row>
    <row r="85" customFormat="false" ht="15" hidden="false" customHeight="true" outlineLevel="0" collapsed="false">
      <c r="B85" s="54"/>
      <c r="C85" s="21" t="s">
        <v>747</v>
      </c>
      <c r="D85" s="21"/>
      <c r="E85" s="21"/>
      <c r="F85" s="232" t="s">
        <v>734</v>
      </c>
      <c r="G85" s="25"/>
      <c r="H85" s="21" t="s">
        <v>748</v>
      </c>
      <c r="I85" s="21" t="s">
        <v>730</v>
      </c>
      <c r="J85" s="21" t="n">
        <v>50</v>
      </c>
      <c r="K85" s="226"/>
    </row>
    <row r="86" customFormat="false" ht="15" hidden="false" customHeight="true" outlineLevel="0" collapsed="false">
      <c r="B86" s="54"/>
      <c r="C86" s="21" t="s">
        <v>749</v>
      </c>
      <c r="D86" s="21"/>
      <c r="E86" s="21"/>
      <c r="F86" s="232" t="s">
        <v>734</v>
      </c>
      <c r="G86" s="25"/>
      <c r="H86" s="21" t="s">
        <v>750</v>
      </c>
      <c r="I86" s="21" t="s">
        <v>730</v>
      </c>
      <c r="J86" s="21" t="n">
        <v>20</v>
      </c>
      <c r="K86" s="226"/>
    </row>
    <row r="87" customFormat="false" ht="15" hidden="false" customHeight="true" outlineLevel="0" collapsed="false">
      <c r="B87" s="54"/>
      <c r="C87" s="21" t="s">
        <v>751</v>
      </c>
      <c r="D87" s="21"/>
      <c r="E87" s="21"/>
      <c r="F87" s="232" t="s">
        <v>734</v>
      </c>
      <c r="G87" s="25"/>
      <c r="H87" s="21" t="s">
        <v>752</v>
      </c>
      <c r="I87" s="21" t="s">
        <v>730</v>
      </c>
      <c r="J87" s="21" t="n">
        <v>20</v>
      </c>
      <c r="K87" s="226"/>
    </row>
    <row r="88" customFormat="false" ht="15" hidden="false" customHeight="true" outlineLevel="0" collapsed="false">
      <c r="B88" s="54"/>
      <c r="C88" s="21" t="s">
        <v>753</v>
      </c>
      <c r="D88" s="21"/>
      <c r="E88" s="21"/>
      <c r="F88" s="232" t="s">
        <v>734</v>
      </c>
      <c r="G88" s="25"/>
      <c r="H88" s="21" t="s">
        <v>754</v>
      </c>
      <c r="I88" s="21" t="s">
        <v>730</v>
      </c>
      <c r="J88" s="21" t="n">
        <v>50</v>
      </c>
      <c r="K88" s="226"/>
    </row>
    <row r="89" customFormat="false" ht="15" hidden="false" customHeight="true" outlineLevel="0" collapsed="false">
      <c r="B89" s="54"/>
      <c r="C89" s="21" t="s">
        <v>755</v>
      </c>
      <c r="D89" s="21"/>
      <c r="E89" s="21"/>
      <c r="F89" s="232" t="s">
        <v>734</v>
      </c>
      <c r="G89" s="25"/>
      <c r="H89" s="21" t="s">
        <v>755</v>
      </c>
      <c r="I89" s="21" t="s">
        <v>730</v>
      </c>
      <c r="J89" s="21" t="n">
        <v>50</v>
      </c>
      <c r="K89" s="226"/>
    </row>
    <row r="90" customFormat="false" ht="15" hidden="false" customHeight="true" outlineLevel="0" collapsed="false">
      <c r="B90" s="54"/>
      <c r="C90" s="21" t="s">
        <v>132</v>
      </c>
      <c r="D90" s="21"/>
      <c r="E90" s="21"/>
      <c r="F90" s="232" t="s">
        <v>734</v>
      </c>
      <c r="G90" s="25"/>
      <c r="H90" s="21" t="s">
        <v>756</v>
      </c>
      <c r="I90" s="21" t="s">
        <v>730</v>
      </c>
      <c r="J90" s="21" t="n">
        <v>255</v>
      </c>
      <c r="K90" s="226"/>
    </row>
    <row r="91" customFormat="false" ht="15" hidden="false" customHeight="true" outlineLevel="0" collapsed="false">
      <c r="B91" s="54"/>
      <c r="C91" s="21" t="s">
        <v>757</v>
      </c>
      <c r="D91" s="21"/>
      <c r="E91" s="21"/>
      <c r="F91" s="232" t="s">
        <v>728</v>
      </c>
      <c r="G91" s="25"/>
      <c r="H91" s="21" t="s">
        <v>758</v>
      </c>
      <c r="I91" s="21" t="s">
        <v>759</v>
      </c>
      <c r="J91" s="21"/>
      <c r="K91" s="226"/>
    </row>
    <row r="92" customFormat="false" ht="15" hidden="false" customHeight="true" outlineLevel="0" collapsed="false">
      <c r="B92" s="54"/>
      <c r="C92" s="21" t="s">
        <v>760</v>
      </c>
      <c r="D92" s="21"/>
      <c r="E92" s="21"/>
      <c r="F92" s="232" t="s">
        <v>728</v>
      </c>
      <c r="G92" s="25"/>
      <c r="H92" s="21" t="s">
        <v>761</v>
      </c>
      <c r="I92" s="21" t="s">
        <v>762</v>
      </c>
      <c r="J92" s="21"/>
      <c r="K92" s="226"/>
    </row>
    <row r="93" customFormat="false" ht="15" hidden="false" customHeight="true" outlineLevel="0" collapsed="false">
      <c r="B93" s="54"/>
      <c r="C93" s="21" t="s">
        <v>763</v>
      </c>
      <c r="D93" s="21"/>
      <c r="E93" s="21"/>
      <c r="F93" s="232" t="s">
        <v>728</v>
      </c>
      <c r="G93" s="25"/>
      <c r="H93" s="21" t="s">
        <v>763</v>
      </c>
      <c r="I93" s="21" t="s">
        <v>762</v>
      </c>
      <c r="J93" s="21"/>
      <c r="K93" s="226"/>
    </row>
    <row r="94" customFormat="false" ht="15" hidden="false" customHeight="true" outlineLevel="0" collapsed="false">
      <c r="B94" s="54"/>
      <c r="C94" s="21" t="s">
        <v>40</v>
      </c>
      <c r="D94" s="21"/>
      <c r="E94" s="21"/>
      <c r="F94" s="232" t="s">
        <v>728</v>
      </c>
      <c r="G94" s="25"/>
      <c r="H94" s="21" t="s">
        <v>764</v>
      </c>
      <c r="I94" s="21" t="s">
        <v>762</v>
      </c>
      <c r="J94" s="21"/>
      <c r="K94" s="226"/>
    </row>
    <row r="95" customFormat="false" ht="15" hidden="false" customHeight="true" outlineLevel="0" collapsed="false">
      <c r="B95" s="54"/>
      <c r="C95" s="21" t="s">
        <v>50</v>
      </c>
      <c r="D95" s="21"/>
      <c r="E95" s="21"/>
      <c r="F95" s="232" t="s">
        <v>728</v>
      </c>
      <c r="G95" s="25"/>
      <c r="H95" s="21" t="s">
        <v>765</v>
      </c>
      <c r="I95" s="21" t="s">
        <v>762</v>
      </c>
      <c r="J95" s="21"/>
      <c r="K95" s="226"/>
    </row>
    <row r="96" customFormat="false" ht="15" hidden="false" customHeight="true" outlineLevel="0" collapsed="false">
      <c r="B96" s="235"/>
      <c r="C96" s="236"/>
      <c r="D96" s="236"/>
      <c r="E96" s="236"/>
      <c r="F96" s="236"/>
      <c r="G96" s="236"/>
      <c r="H96" s="236"/>
      <c r="I96" s="236"/>
      <c r="J96" s="236"/>
      <c r="K96" s="237"/>
    </row>
    <row r="97" customFormat="false" ht="18.75" hidden="false" customHeight="true" outlineLevel="0" collapsed="false">
      <c r="B97" s="238"/>
      <c r="C97" s="239"/>
      <c r="D97" s="239"/>
      <c r="E97" s="239"/>
      <c r="F97" s="239"/>
      <c r="G97" s="239"/>
      <c r="H97" s="239"/>
      <c r="I97" s="239"/>
      <c r="J97" s="239"/>
      <c r="K97" s="238"/>
    </row>
    <row r="98" customFormat="false" ht="18.75" hidden="false" customHeight="true" outlineLevel="0" collapsed="false">
      <c r="B98" s="220"/>
      <c r="C98" s="220"/>
      <c r="D98" s="220"/>
      <c r="E98" s="220"/>
      <c r="F98" s="220"/>
      <c r="G98" s="220"/>
      <c r="H98" s="220"/>
      <c r="I98" s="220"/>
      <c r="J98" s="220"/>
      <c r="K98" s="220"/>
    </row>
    <row r="99" customFormat="false" ht="7.5" hidden="false" customHeight="true" outlineLevel="0" collapsed="false">
      <c r="B99" s="221"/>
      <c r="C99" s="222"/>
      <c r="D99" s="222"/>
      <c r="E99" s="222"/>
      <c r="F99" s="222"/>
      <c r="G99" s="222"/>
      <c r="H99" s="222"/>
      <c r="I99" s="222"/>
      <c r="J99" s="222"/>
      <c r="K99" s="223"/>
    </row>
    <row r="100" customFormat="false" ht="45" hidden="false" customHeight="true" outlineLevel="0" collapsed="false">
      <c r="B100" s="224"/>
      <c r="C100" s="225" t="s">
        <v>766</v>
      </c>
      <c r="D100" s="225"/>
      <c r="E100" s="225"/>
      <c r="F100" s="225"/>
      <c r="G100" s="225"/>
      <c r="H100" s="225"/>
      <c r="I100" s="225"/>
      <c r="J100" s="225"/>
      <c r="K100" s="226"/>
    </row>
    <row r="101" customFormat="false" ht="17.25" hidden="false" customHeight="true" outlineLevel="0" collapsed="false">
      <c r="B101" s="224"/>
      <c r="C101" s="227" t="s">
        <v>722</v>
      </c>
      <c r="D101" s="227"/>
      <c r="E101" s="227"/>
      <c r="F101" s="227" t="s">
        <v>723</v>
      </c>
      <c r="G101" s="92"/>
      <c r="H101" s="227" t="s">
        <v>126</v>
      </c>
      <c r="I101" s="227" t="s">
        <v>59</v>
      </c>
      <c r="J101" s="227" t="s">
        <v>724</v>
      </c>
      <c r="K101" s="226"/>
    </row>
    <row r="102" customFormat="false" ht="17.25" hidden="false" customHeight="true" outlineLevel="0" collapsed="false">
      <c r="B102" s="224"/>
      <c r="C102" s="228" t="s">
        <v>725</v>
      </c>
      <c r="D102" s="228"/>
      <c r="E102" s="228"/>
      <c r="F102" s="229" t="s">
        <v>726</v>
      </c>
      <c r="G102" s="230"/>
      <c r="H102" s="228"/>
      <c r="I102" s="228"/>
      <c r="J102" s="228" t="s">
        <v>727</v>
      </c>
      <c r="K102" s="226"/>
    </row>
    <row r="103" customFormat="false" ht="5.25" hidden="false" customHeight="true" outlineLevel="0" collapsed="false">
      <c r="B103" s="224"/>
      <c r="C103" s="227"/>
      <c r="D103" s="227"/>
      <c r="E103" s="227"/>
      <c r="F103" s="227"/>
      <c r="G103" s="240"/>
      <c r="H103" s="227"/>
      <c r="I103" s="227"/>
      <c r="J103" s="227"/>
      <c r="K103" s="226"/>
    </row>
    <row r="104" customFormat="false" ht="15" hidden="false" customHeight="true" outlineLevel="0" collapsed="false">
      <c r="B104" s="224"/>
      <c r="C104" s="21" t="s">
        <v>55</v>
      </c>
      <c r="D104" s="231"/>
      <c r="E104" s="231"/>
      <c r="F104" s="232" t="s">
        <v>728</v>
      </c>
      <c r="G104" s="240"/>
      <c r="H104" s="21" t="s">
        <v>767</v>
      </c>
      <c r="I104" s="21" t="s">
        <v>730</v>
      </c>
      <c r="J104" s="21" t="n">
        <v>20</v>
      </c>
      <c r="K104" s="226"/>
    </row>
    <row r="105" customFormat="false" ht="15" hidden="false" customHeight="true" outlineLevel="0" collapsed="false">
      <c r="B105" s="224"/>
      <c r="C105" s="21" t="s">
        <v>731</v>
      </c>
      <c r="D105" s="21"/>
      <c r="E105" s="21"/>
      <c r="F105" s="232" t="s">
        <v>728</v>
      </c>
      <c r="G105" s="21"/>
      <c r="H105" s="21" t="s">
        <v>767</v>
      </c>
      <c r="I105" s="21" t="s">
        <v>730</v>
      </c>
      <c r="J105" s="21" t="n">
        <v>120</v>
      </c>
      <c r="K105" s="226"/>
    </row>
    <row r="106" customFormat="false" ht="15" hidden="false" customHeight="true" outlineLevel="0" collapsed="false">
      <c r="B106" s="54"/>
      <c r="C106" s="21" t="s">
        <v>733</v>
      </c>
      <c r="D106" s="21"/>
      <c r="E106" s="21"/>
      <c r="F106" s="232" t="s">
        <v>734</v>
      </c>
      <c r="G106" s="21"/>
      <c r="H106" s="21" t="s">
        <v>767</v>
      </c>
      <c r="I106" s="21" t="s">
        <v>730</v>
      </c>
      <c r="J106" s="21" t="n">
        <v>50</v>
      </c>
      <c r="K106" s="226"/>
    </row>
    <row r="107" customFormat="false" ht="15" hidden="false" customHeight="true" outlineLevel="0" collapsed="false">
      <c r="B107" s="54"/>
      <c r="C107" s="21" t="s">
        <v>736</v>
      </c>
      <c r="D107" s="21"/>
      <c r="E107" s="21"/>
      <c r="F107" s="232" t="s">
        <v>728</v>
      </c>
      <c r="G107" s="21"/>
      <c r="H107" s="21" t="s">
        <v>767</v>
      </c>
      <c r="I107" s="21" t="s">
        <v>738</v>
      </c>
      <c r="J107" s="21"/>
      <c r="K107" s="226"/>
    </row>
    <row r="108" customFormat="false" ht="15" hidden="false" customHeight="true" outlineLevel="0" collapsed="false">
      <c r="B108" s="54"/>
      <c r="C108" s="21" t="s">
        <v>747</v>
      </c>
      <c r="D108" s="21"/>
      <c r="E108" s="21"/>
      <c r="F108" s="232" t="s">
        <v>734</v>
      </c>
      <c r="G108" s="21"/>
      <c r="H108" s="21" t="s">
        <v>767</v>
      </c>
      <c r="I108" s="21" t="s">
        <v>730</v>
      </c>
      <c r="J108" s="21" t="n">
        <v>50</v>
      </c>
      <c r="K108" s="226"/>
    </row>
    <row r="109" customFormat="false" ht="15" hidden="false" customHeight="true" outlineLevel="0" collapsed="false">
      <c r="B109" s="54"/>
      <c r="C109" s="21" t="s">
        <v>755</v>
      </c>
      <c r="D109" s="21"/>
      <c r="E109" s="21"/>
      <c r="F109" s="232" t="s">
        <v>734</v>
      </c>
      <c r="G109" s="21"/>
      <c r="H109" s="21" t="s">
        <v>767</v>
      </c>
      <c r="I109" s="21" t="s">
        <v>730</v>
      </c>
      <c r="J109" s="21" t="n">
        <v>50</v>
      </c>
      <c r="K109" s="226"/>
    </row>
    <row r="110" customFormat="false" ht="15" hidden="false" customHeight="true" outlineLevel="0" collapsed="false">
      <c r="B110" s="54"/>
      <c r="C110" s="21" t="s">
        <v>753</v>
      </c>
      <c r="D110" s="21"/>
      <c r="E110" s="21"/>
      <c r="F110" s="232" t="s">
        <v>734</v>
      </c>
      <c r="G110" s="21"/>
      <c r="H110" s="21" t="s">
        <v>767</v>
      </c>
      <c r="I110" s="21" t="s">
        <v>730</v>
      </c>
      <c r="J110" s="21" t="n">
        <v>50</v>
      </c>
      <c r="K110" s="226"/>
    </row>
    <row r="111" customFormat="false" ht="15" hidden="false" customHeight="true" outlineLevel="0" collapsed="false">
      <c r="B111" s="54"/>
      <c r="C111" s="21" t="s">
        <v>55</v>
      </c>
      <c r="D111" s="21"/>
      <c r="E111" s="21"/>
      <c r="F111" s="232" t="s">
        <v>728</v>
      </c>
      <c r="G111" s="21"/>
      <c r="H111" s="21" t="s">
        <v>768</v>
      </c>
      <c r="I111" s="21" t="s">
        <v>730</v>
      </c>
      <c r="J111" s="21" t="n">
        <v>20</v>
      </c>
      <c r="K111" s="226"/>
    </row>
    <row r="112" customFormat="false" ht="15" hidden="false" customHeight="true" outlineLevel="0" collapsed="false">
      <c r="B112" s="54"/>
      <c r="C112" s="21" t="s">
        <v>769</v>
      </c>
      <c r="D112" s="21"/>
      <c r="E112" s="21"/>
      <c r="F112" s="232" t="s">
        <v>728</v>
      </c>
      <c r="G112" s="21"/>
      <c r="H112" s="21" t="s">
        <v>770</v>
      </c>
      <c r="I112" s="21" t="s">
        <v>730</v>
      </c>
      <c r="J112" s="21" t="n">
        <v>120</v>
      </c>
      <c r="K112" s="226"/>
    </row>
    <row r="113" customFormat="false" ht="15" hidden="false" customHeight="true" outlineLevel="0" collapsed="false">
      <c r="B113" s="54"/>
      <c r="C113" s="21" t="s">
        <v>40</v>
      </c>
      <c r="D113" s="21"/>
      <c r="E113" s="21"/>
      <c r="F113" s="232" t="s">
        <v>728</v>
      </c>
      <c r="G113" s="21"/>
      <c r="H113" s="21" t="s">
        <v>771</v>
      </c>
      <c r="I113" s="21" t="s">
        <v>762</v>
      </c>
      <c r="J113" s="21"/>
      <c r="K113" s="226"/>
    </row>
    <row r="114" customFormat="false" ht="15" hidden="false" customHeight="true" outlineLevel="0" collapsed="false">
      <c r="B114" s="54"/>
      <c r="C114" s="21" t="s">
        <v>50</v>
      </c>
      <c r="D114" s="21"/>
      <c r="E114" s="21"/>
      <c r="F114" s="232" t="s">
        <v>728</v>
      </c>
      <c r="G114" s="21"/>
      <c r="H114" s="21" t="s">
        <v>772</v>
      </c>
      <c r="I114" s="21" t="s">
        <v>762</v>
      </c>
      <c r="J114" s="21"/>
      <c r="K114" s="226"/>
    </row>
    <row r="115" customFormat="false" ht="15" hidden="false" customHeight="true" outlineLevel="0" collapsed="false">
      <c r="B115" s="54"/>
      <c r="C115" s="21" t="s">
        <v>59</v>
      </c>
      <c r="D115" s="21"/>
      <c r="E115" s="21"/>
      <c r="F115" s="232" t="s">
        <v>728</v>
      </c>
      <c r="G115" s="21"/>
      <c r="H115" s="21" t="s">
        <v>773</v>
      </c>
      <c r="I115" s="21" t="s">
        <v>774</v>
      </c>
      <c r="J115" s="21"/>
      <c r="K115" s="226"/>
    </row>
    <row r="116" customFormat="false" ht="15" hidden="false" customHeight="true" outlineLevel="0" collapsed="false">
      <c r="B116" s="235"/>
      <c r="C116" s="241"/>
      <c r="D116" s="241"/>
      <c r="E116" s="241"/>
      <c r="F116" s="241"/>
      <c r="G116" s="241"/>
      <c r="H116" s="241"/>
      <c r="I116" s="241"/>
      <c r="J116" s="241"/>
      <c r="K116" s="237"/>
    </row>
    <row r="117" customFormat="false" ht="18.75" hidden="false" customHeight="true" outlineLevel="0" collapsed="false">
      <c r="B117" s="242"/>
      <c r="C117" s="29"/>
      <c r="D117" s="29"/>
      <c r="E117" s="29"/>
      <c r="F117" s="243"/>
      <c r="G117" s="29"/>
      <c r="H117" s="29"/>
      <c r="I117" s="29"/>
      <c r="J117" s="29"/>
      <c r="K117" s="242"/>
    </row>
    <row r="118" customFormat="false" ht="18.75" hidden="false" customHeight="true" outlineLevel="0" collapsed="false">
      <c r="B118" s="220"/>
      <c r="C118" s="220"/>
      <c r="D118" s="220"/>
      <c r="E118" s="220"/>
      <c r="F118" s="220"/>
      <c r="G118" s="220"/>
      <c r="H118" s="220"/>
      <c r="I118" s="220"/>
      <c r="J118" s="220"/>
      <c r="K118" s="220"/>
    </row>
    <row r="119" customFormat="false" ht="7.5" hidden="false" customHeight="true" outlineLevel="0" collapsed="false">
      <c r="B119" s="244"/>
      <c r="C119" s="245"/>
      <c r="D119" s="245"/>
      <c r="E119" s="245"/>
      <c r="F119" s="245"/>
      <c r="G119" s="245"/>
      <c r="H119" s="245"/>
      <c r="I119" s="245"/>
      <c r="J119" s="245"/>
      <c r="K119" s="246"/>
    </row>
    <row r="120" customFormat="false" ht="45" hidden="false" customHeight="true" outlineLevel="0" collapsed="false">
      <c r="B120" s="247"/>
      <c r="C120" s="203" t="s">
        <v>775</v>
      </c>
      <c r="D120" s="203"/>
      <c r="E120" s="203"/>
      <c r="F120" s="203"/>
      <c r="G120" s="203"/>
      <c r="H120" s="203"/>
      <c r="I120" s="203"/>
      <c r="J120" s="203"/>
      <c r="K120" s="248"/>
    </row>
    <row r="121" customFormat="false" ht="17.25" hidden="false" customHeight="true" outlineLevel="0" collapsed="false">
      <c r="B121" s="249"/>
      <c r="C121" s="227" t="s">
        <v>722</v>
      </c>
      <c r="D121" s="227"/>
      <c r="E121" s="227"/>
      <c r="F121" s="227" t="s">
        <v>723</v>
      </c>
      <c r="G121" s="92"/>
      <c r="H121" s="227" t="s">
        <v>126</v>
      </c>
      <c r="I121" s="227" t="s">
        <v>59</v>
      </c>
      <c r="J121" s="227" t="s">
        <v>724</v>
      </c>
      <c r="K121" s="250"/>
    </row>
    <row r="122" customFormat="false" ht="17.25" hidden="false" customHeight="true" outlineLevel="0" collapsed="false">
      <c r="B122" s="249"/>
      <c r="C122" s="228" t="s">
        <v>725</v>
      </c>
      <c r="D122" s="228"/>
      <c r="E122" s="228"/>
      <c r="F122" s="229" t="s">
        <v>726</v>
      </c>
      <c r="G122" s="230"/>
      <c r="H122" s="228"/>
      <c r="I122" s="228"/>
      <c r="J122" s="228" t="s">
        <v>727</v>
      </c>
      <c r="K122" s="250"/>
    </row>
    <row r="123" customFormat="false" ht="5.25" hidden="false" customHeight="true" outlineLevel="0" collapsed="false">
      <c r="B123" s="251"/>
      <c r="C123" s="231"/>
      <c r="D123" s="231"/>
      <c r="E123" s="231"/>
      <c r="F123" s="231"/>
      <c r="G123" s="21"/>
      <c r="H123" s="231"/>
      <c r="I123" s="231"/>
      <c r="J123" s="231"/>
      <c r="K123" s="252"/>
    </row>
    <row r="124" customFormat="false" ht="15" hidden="false" customHeight="true" outlineLevel="0" collapsed="false">
      <c r="B124" s="251"/>
      <c r="C124" s="21" t="s">
        <v>731</v>
      </c>
      <c r="D124" s="231"/>
      <c r="E124" s="231"/>
      <c r="F124" s="232" t="s">
        <v>728</v>
      </c>
      <c r="G124" s="21"/>
      <c r="H124" s="21" t="s">
        <v>767</v>
      </c>
      <c r="I124" s="21" t="s">
        <v>730</v>
      </c>
      <c r="J124" s="21" t="n">
        <v>120</v>
      </c>
      <c r="K124" s="253"/>
    </row>
    <row r="125" customFormat="false" ht="15" hidden="false" customHeight="true" outlineLevel="0" collapsed="false">
      <c r="B125" s="251"/>
      <c r="C125" s="21" t="s">
        <v>776</v>
      </c>
      <c r="D125" s="21"/>
      <c r="E125" s="21"/>
      <c r="F125" s="232" t="s">
        <v>728</v>
      </c>
      <c r="G125" s="21"/>
      <c r="H125" s="21" t="s">
        <v>777</v>
      </c>
      <c r="I125" s="21" t="s">
        <v>730</v>
      </c>
      <c r="J125" s="21" t="s">
        <v>778</v>
      </c>
      <c r="K125" s="253"/>
    </row>
    <row r="126" customFormat="false" ht="15" hidden="false" customHeight="true" outlineLevel="0" collapsed="false">
      <c r="B126" s="251"/>
      <c r="C126" s="21" t="s">
        <v>677</v>
      </c>
      <c r="D126" s="21"/>
      <c r="E126" s="21"/>
      <c r="F126" s="232" t="s">
        <v>728</v>
      </c>
      <c r="G126" s="21"/>
      <c r="H126" s="21" t="s">
        <v>779</v>
      </c>
      <c r="I126" s="21" t="s">
        <v>730</v>
      </c>
      <c r="J126" s="21" t="s">
        <v>778</v>
      </c>
      <c r="K126" s="253"/>
    </row>
    <row r="127" customFormat="false" ht="15" hidden="false" customHeight="true" outlineLevel="0" collapsed="false">
      <c r="B127" s="251"/>
      <c r="C127" s="21" t="s">
        <v>739</v>
      </c>
      <c r="D127" s="21"/>
      <c r="E127" s="21"/>
      <c r="F127" s="232" t="s">
        <v>734</v>
      </c>
      <c r="G127" s="21"/>
      <c r="H127" s="21" t="s">
        <v>740</v>
      </c>
      <c r="I127" s="21" t="s">
        <v>730</v>
      </c>
      <c r="J127" s="21" t="n">
        <v>15</v>
      </c>
      <c r="K127" s="253"/>
    </row>
    <row r="128" customFormat="false" ht="15" hidden="false" customHeight="true" outlineLevel="0" collapsed="false">
      <c r="B128" s="251"/>
      <c r="C128" s="233" t="s">
        <v>741</v>
      </c>
      <c r="D128" s="233"/>
      <c r="E128" s="233"/>
      <c r="F128" s="234" t="s">
        <v>734</v>
      </c>
      <c r="G128" s="233"/>
      <c r="H128" s="233" t="s">
        <v>742</v>
      </c>
      <c r="I128" s="233" t="s">
        <v>730</v>
      </c>
      <c r="J128" s="233" t="n">
        <v>15</v>
      </c>
      <c r="K128" s="253"/>
    </row>
    <row r="129" customFormat="false" ht="15" hidden="false" customHeight="true" outlineLevel="0" collapsed="false">
      <c r="B129" s="251"/>
      <c r="C129" s="233" t="s">
        <v>743</v>
      </c>
      <c r="D129" s="233"/>
      <c r="E129" s="233"/>
      <c r="F129" s="234" t="s">
        <v>734</v>
      </c>
      <c r="G129" s="233"/>
      <c r="H129" s="233" t="s">
        <v>744</v>
      </c>
      <c r="I129" s="233" t="s">
        <v>730</v>
      </c>
      <c r="J129" s="233" t="n">
        <v>20</v>
      </c>
      <c r="K129" s="253"/>
    </row>
    <row r="130" customFormat="false" ht="15" hidden="false" customHeight="true" outlineLevel="0" collapsed="false">
      <c r="B130" s="251"/>
      <c r="C130" s="233" t="s">
        <v>745</v>
      </c>
      <c r="D130" s="233"/>
      <c r="E130" s="233"/>
      <c r="F130" s="234" t="s">
        <v>734</v>
      </c>
      <c r="G130" s="233"/>
      <c r="H130" s="233" t="s">
        <v>746</v>
      </c>
      <c r="I130" s="233" t="s">
        <v>730</v>
      </c>
      <c r="J130" s="233" t="n">
        <v>20</v>
      </c>
      <c r="K130" s="253"/>
    </row>
    <row r="131" customFormat="false" ht="15" hidden="false" customHeight="true" outlineLevel="0" collapsed="false">
      <c r="B131" s="251"/>
      <c r="C131" s="21" t="s">
        <v>733</v>
      </c>
      <c r="D131" s="21"/>
      <c r="E131" s="21"/>
      <c r="F131" s="232" t="s">
        <v>734</v>
      </c>
      <c r="G131" s="21"/>
      <c r="H131" s="21" t="s">
        <v>767</v>
      </c>
      <c r="I131" s="21" t="s">
        <v>730</v>
      </c>
      <c r="J131" s="21" t="n">
        <v>50</v>
      </c>
      <c r="K131" s="253"/>
    </row>
    <row r="132" customFormat="false" ht="15" hidden="false" customHeight="true" outlineLevel="0" collapsed="false">
      <c r="B132" s="251"/>
      <c r="C132" s="21" t="s">
        <v>747</v>
      </c>
      <c r="D132" s="21"/>
      <c r="E132" s="21"/>
      <c r="F132" s="232" t="s">
        <v>734</v>
      </c>
      <c r="G132" s="21"/>
      <c r="H132" s="21" t="s">
        <v>767</v>
      </c>
      <c r="I132" s="21" t="s">
        <v>730</v>
      </c>
      <c r="J132" s="21" t="n">
        <v>50</v>
      </c>
      <c r="K132" s="253"/>
    </row>
    <row r="133" customFormat="false" ht="15" hidden="false" customHeight="true" outlineLevel="0" collapsed="false">
      <c r="B133" s="251"/>
      <c r="C133" s="21" t="s">
        <v>753</v>
      </c>
      <c r="D133" s="21"/>
      <c r="E133" s="21"/>
      <c r="F133" s="232" t="s">
        <v>734</v>
      </c>
      <c r="G133" s="21"/>
      <c r="H133" s="21" t="s">
        <v>767</v>
      </c>
      <c r="I133" s="21" t="s">
        <v>730</v>
      </c>
      <c r="J133" s="21" t="n">
        <v>50</v>
      </c>
      <c r="K133" s="253"/>
    </row>
    <row r="134" customFormat="false" ht="15" hidden="false" customHeight="true" outlineLevel="0" collapsed="false">
      <c r="B134" s="251"/>
      <c r="C134" s="21" t="s">
        <v>755</v>
      </c>
      <c r="D134" s="21"/>
      <c r="E134" s="21"/>
      <c r="F134" s="232" t="s">
        <v>734</v>
      </c>
      <c r="G134" s="21"/>
      <c r="H134" s="21" t="s">
        <v>767</v>
      </c>
      <c r="I134" s="21" t="s">
        <v>730</v>
      </c>
      <c r="J134" s="21" t="n">
        <v>50</v>
      </c>
      <c r="K134" s="253"/>
    </row>
    <row r="135" customFormat="false" ht="15" hidden="false" customHeight="true" outlineLevel="0" collapsed="false">
      <c r="B135" s="251"/>
      <c r="C135" s="21" t="s">
        <v>132</v>
      </c>
      <c r="D135" s="21"/>
      <c r="E135" s="21"/>
      <c r="F135" s="232" t="s">
        <v>734</v>
      </c>
      <c r="G135" s="21"/>
      <c r="H135" s="21" t="s">
        <v>780</v>
      </c>
      <c r="I135" s="21" t="s">
        <v>730</v>
      </c>
      <c r="J135" s="21" t="n">
        <v>255</v>
      </c>
      <c r="K135" s="253"/>
    </row>
    <row r="136" customFormat="false" ht="15" hidden="false" customHeight="true" outlineLevel="0" collapsed="false">
      <c r="B136" s="251"/>
      <c r="C136" s="21" t="s">
        <v>757</v>
      </c>
      <c r="D136" s="21"/>
      <c r="E136" s="21"/>
      <c r="F136" s="232" t="s">
        <v>728</v>
      </c>
      <c r="G136" s="21"/>
      <c r="H136" s="21" t="s">
        <v>781</v>
      </c>
      <c r="I136" s="21" t="s">
        <v>759</v>
      </c>
      <c r="J136" s="21"/>
      <c r="K136" s="253"/>
    </row>
    <row r="137" customFormat="false" ht="15" hidden="false" customHeight="true" outlineLevel="0" collapsed="false">
      <c r="B137" s="251"/>
      <c r="C137" s="21" t="s">
        <v>760</v>
      </c>
      <c r="D137" s="21"/>
      <c r="E137" s="21"/>
      <c r="F137" s="232" t="s">
        <v>728</v>
      </c>
      <c r="G137" s="21"/>
      <c r="H137" s="21" t="s">
        <v>782</v>
      </c>
      <c r="I137" s="21" t="s">
        <v>762</v>
      </c>
      <c r="J137" s="21"/>
      <c r="K137" s="253"/>
    </row>
    <row r="138" customFormat="false" ht="15" hidden="false" customHeight="true" outlineLevel="0" collapsed="false">
      <c r="B138" s="251"/>
      <c r="C138" s="21" t="s">
        <v>763</v>
      </c>
      <c r="D138" s="21"/>
      <c r="E138" s="21"/>
      <c r="F138" s="232" t="s">
        <v>728</v>
      </c>
      <c r="G138" s="21"/>
      <c r="H138" s="21" t="s">
        <v>763</v>
      </c>
      <c r="I138" s="21" t="s">
        <v>762</v>
      </c>
      <c r="J138" s="21"/>
      <c r="K138" s="253"/>
    </row>
    <row r="139" customFormat="false" ht="15" hidden="false" customHeight="true" outlineLevel="0" collapsed="false">
      <c r="B139" s="251"/>
      <c r="C139" s="21" t="s">
        <v>40</v>
      </c>
      <c r="D139" s="21"/>
      <c r="E139" s="21"/>
      <c r="F139" s="232" t="s">
        <v>728</v>
      </c>
      <c r="G139" s="21"/>
      <c r="H139" s="21" t="s">
        <v>783</v>
      </c>
      <c r="I139" s="21" t="s">
        <v>762</v>
      </c>
      <c r="J139" s="21"/>
      <c r="K139" s="253"/>
    </row>
    <row r="140" customFormat="false" ht="15" hidden="false" customHeight="true" outlineLevel="0" collapsed="false">
      <c r="B140" s="251"/>
      <c r="C140" s="21" t="s">
        <v>784</v>
      </c>
      <c r="D140" s="21"/>
      <c r="E140" s="21"/>
      <c r="F140" s="232" t="s">
        <v>728</v>
      </c>
      <c r="G140" s="21"/>
      <c r="H140" s="21" t="s">
        <v>785</v>
      </c>
      <c r="I140" s="21" t="s">
        <v>762</v>
      </c>
      <c r="J140" s="21"/>
      <c r="K140" s="253"/>
    </row>
    <row r="141" customFormat="false" ht="15" hidden="false" customHeight="true" outlineLevel="0" collapsed="false">
      <c r="B141" s="254"/>
      <c r="C141" s="255"/>
      <c r="D141" s="255"/>
      <c r="E141" s="255"/>
      <c r="F141" s="255"/>
      <c r="G141" s="255"/>
      <c r="H141" s="255"/>
      <c r="I141" s="255"/>
      <c r="J141" s="255"/>
      <c r="K141" s="256"/>
    </row>
    <row r="142" customFormat="false" ht="18.75" hidden="false" customHeight="true" outlineLevel="0" collapsed="false">
      <c r="B142" s="29"/>
      <c r="C142" s="29"/>
      <c r="D142" s="29"/>
      <c r="E142" s="29"/>
      <c r="F142" s="243"/>
      <c r="G142" s="29"/>
      <c r="H142" s="29"/>
      <c r="I142" s="29"/>
      <c r="J142" s="29"/>
      <c r="K142" s="29"/>
    </row>
    <row r="143" customFormat="false" ht="18.75" hidden="false" customHeight="true" outlineLevel="0" collapsed="false">
      <c r="B143" s="220"/>
      <c r="C143" s="220"/>
      <c r="D143" s="220"/>
      <c r="E143" s="220"/>
      <c r="F143" s="220"/>
      <c r="G143" s="220"/>
      <c r="H143" s="220"/>
      <c r="I143" s="220"/>
      <c r="J143" s="220"/>
      <c r="K143" s="220"/>
    </row>
    <row r="144" customFormat="false" ht="7.5" hidden="false" customHeight="true" outlineLevel="0" collapsed="false">
      <c r="B144" s="221"/>
      <c r="C144" s="222"/>
      <c r="D144" s="222"/>
      <c r="E144" s="222"/>
      <c r="F144" s="222"/>
      <c r="G144" s="222"/>
      <c r="H144" s="222"/>
      <c r="I144" s="222"/>
      <c r="J144" s="222"/>
      <c r="K144" s="223"/>
    </row>
    <row r="145" customFormat="false" ht="45" hidden="false" customHeight="true" outlineLevel="0" collapsed="false">
      <c r="B145" s="224"/>
      <c r="C145" s="225" t="s">
        <v>786</v>
      </c>
      <c r="D145" s="225"/>
      <c r="E145" s="225"/>
      <c r="F145" s="225"/>
      <c r="G145" s="225"/>
      <c r="H145" s="225"/>
      <c r="I145" s="225"/>
      <c r="J145" s="225"/>
      <c r="K145" s="226"/>
    </row>
    <row r="146" customFormat="false" ht="17.25" hidden="false" customHeight="true" outlineLevel="0" collapsed="false">
      <c r="B146" s="224"/>
      <c r="C146" s="227" t="s">
        <v>722</v>
      </c>
      <c r="D146" s="227"/>
      <c r="E146" s="227"/>
      <c r="F146" s="227" t="s">
        <v>723</v>
      </c>
      <c r="G146" s="92"/>
      <c r="H146" s="227" t="s">
        <v>126</v>
      </c>
      <c r="I146" s="227" t="s">
        <v>59</v>
      </c>
      <c r="J146" s="227" t="s">
        <v>724</v>
      </c>
      <c r="K146" s="226"/>
    </row>
    <row r="147" customFormat="false" ht="17.25" hidden="false" customHeight="true" outlineLevel="0" collapsed="false">
      <c r="B147" s="224"/>
      <c r="C147" s="228" t="s">
        <v>725</v>
      </c>
      <c r="D147" s="228"/>
      <c r="E147" s="228"/>
      <c r="F147" s="229" t="s">
        <v>726</v>
      </c>
      <c r="G147" s="230"/>
      <c r="H147" s="228"/>
      <c r="I147" s="228"/>
      <c r="J147" s="228" t="s">
        <v>727</v>
      </c>
      <c r="K147" s="226"/>
    </row>
    <row r="148" customFormat="false" ht="5.25" hidden="false" customHeight="true" outlineLevel="0" collapsed="false">
      <c r="B148" s="54"/>
      <c r="C148" s="231"/>
      <c r="D148" s="231"/>
      <c r="E148" s="231"/>
      <c r="F148" s="231"/>
      <c r="G148" s="25"/>
      <c r="H148" s="231"/>
      <c r="I148" s="231"/>
      <c r="J148" s="231"/>
      <c r="K148" s="253"/>
    </row>
    <row r="149" customFormat="false" ht="15" hidden="false" customHeight="true" outlineLevel="0" collapsed="false">
      <c r="B149" s="54"/>
      <c r="C149" s="257" t="s">
        <v>731</v>
      </c>
      <c r="D149" s="21"/>
      <c r="E149" s="21"/>
      <c r="F149" s="258" t="s">
        <v>728</v>
      </c>
      <c r="G149" s="21"/>
      <c r="H149" s="257" t="s">
        <v>767</v>
      </c>
      <c r="I149" s="257" t="s">
        <v>730</v>
      </c>
      <c r="J149" s="257" t="n">
        <v>120</v>
      </c>
      <c r="K149" s="253"/>
    </row>
    <row r="150" customFormat="false" ht="15" hidden="false" customHeight="true" outlineLevel="0" collapsed="false">
      <c r="B150" s="54"/>
      <c r="C150" s="257" t="s">
        <v>776</v>
      </c>
      <c r="D150" s="21"/>
      <c r="E150" s="21"/>
      <c r="F150" s="258" t="s">
        <v>728</v>
      </c>
      <c r="G150" s="21"/>
      <c r="H150" s="257" t="s">
        <v>787</v>
      </c>
      <c r="I150" s="257" t="s">
        <v>730</v>
      </c>
      <c r="J150" s="257" t="s">
        <v>778</v>
      </c>
      <c r="K150" s="253"/>
    </row>
    <row r="151" customFormat="false" ht="15" hidden="false" customHeight="true" outlineLevel="0" collapsed="false">
      <c r="B151" s="54"/>
      <c r="C151" s="257" t="s">
        <v>677</v>
      </c>
      <c r="D151" s="21"/>
      <c r="E151" s="21"/>
      <c r="F151" s="258" t="s">
        <v>728</v>
      </c>
      <c r="G151" s="21"/>
      <c r="H151" s="257" t="s">
        <v>788</v>
      </c>
      <c r="I151" s="257" t="s">
        <v>730</v>
      </c>
      <c r="J151" s="257" t="s">
        <v>778</v>
      </c>
      <c r="K151" s="253"/>
    </row>
    <row r="152" customFormat="false" ht="15" hidden="false" customHeight="true" outlineLevel="0" collapsed="false">
      <c r="B152" s="54"/>
      <c r="C152" s="257" t="s">
        <v>733</v>
      </c>
      <c r="D152" s="21"/>
      <c r="E152" s="21"/>
      <c r="F152" s="258" t="s">
        <v>734</v>
      </c>
      <c r="G152" s="21"/>
      <c r="H152" s="257" t="s">
        <v>767</v>
      </c>
      <c r="I152" s="257" t="s">
        <v>730</v>
      </c>
      <c r="J152" s="257" t="n">
        <v>50</v>
      </c>
      <c r="K152" s="253"/>
    </row>
    <row r="153" customFormat="false" ht="15" hidden="false" customHeight="true" outlineLevel="0" collapsed="false">
      <c r="B153" s="54"/>
      <c r="C153" s="257" t="s">
        <v>736</v>
      </c>
      <c r="D153" s="21"/>
      <c r="E153" s="21"/>
      <c r="F153" s="258" t="s">
        <v>728</v>
      </c>
      <c r="G153" s="21"/>
      <c r="H153" s="257" t="s">
        <v>767</v>
      </c>
      <c r="I153" s="257" t="s">
        <v>738</v>
      </c>
      <c r="J153" s="257"/>
      <c r="K153" s="253"/>
    </row>
    <row r="154" customFormat="false" ht="15" hidden="false" customHeight="true" outlineLevel="0" collapsed="false">
      <c r="B154" s="54"/>
      <c r="C154" s="257" t="s">
        <v>747</v>
      </c>
      <c r="D154" s="21"/>
      <c r="E154" s="21"/>
      <c r="F154" s="258" t="s">
        <v>734</v>
      </c>
      <c r="G154" s="21"/>
      <c r="H154" s="257" t="s">
        <v>767</v>
      </c>
      <c r="I154" s="257" t="s">
        <v>730</v>
      </c>
      <c r="J154" s="257" t="n">
        <v>50</v>
      </c>
      <c r="K154" s="253"/>
    </row>
    <row r="155" customFormat="false" ht="15" hidden="false" customHeight="true" outlineLevel="0" collapsed="false">
      <c r="B155" s="54"/>
      <c r="C155" s="257" t="s">
        <v>755</v>
      </c>
      <c r="D155" s="21"/>
      <c r="E155" s="21"/>
      <c r="F155" s="258" t="s">
        <v>734</v>
      </c>
      <c r="G155" s="21"/>
      <c r="H155" s="257" t="s">
        <v>767</v>
      </c>
      <c r="I155" s="257" t="s">
        <v>730</v>
      </c>
      <c r="J155" s="257" t="n">
        <v>50</v>
      </c>
      <c r="K155" s="253"/>
    </row>
    <row r="156" customFormat="false" ht="15" hidden="false" customHeight="true" outlineLevel="0" collapsed="false">
      <c r="B156" s="54"/>
      <c r="C156" s="257" t="s">
        <v>753</v>
      </c>
      <c r="D156" s="21"/>
      <c r="E156" s="21"/>
      <c r="F156" s="258" t="s">
        <v>734</v>
      </c>
      <c r="G156" s="21"/>
      <c r="H156" s="257" t="s">
        <v>767</v>
      </c>
      <c r="I156" s="257" t="s">
        <v>730</v>
      </c>
      <c r="J156" s="257" t="n">
        <v>50</v>
      </c>
      <c r="K156" s="253"/>
    </row>
    <row r="157" customFormat="false" ht="15" hidden="false" customHeight="true" outlineLevel="0" collapsed="false">
      <c r="B157" s="54"/>
      <c r="C157" s="257" t="s">
        <v>117</v>
      </c>
      <c r="D157" s="21"/>
      <c r="E157" s="21"/>
      <c r="F157" s="258" t="s">
        <v>728</v>
      </c>
      <c r="G157" s="21"/>
      <c r="H157" s="257" t="s">
        <v>789</v>
      </c>
      <c r="I157" s="257" t="s">
        <v>730</v>
      </c>
      <c r="J157" s="257" t="s">
        <v>790</v>
      </c>
      <c r="K157" s="253"/>
    </row>
    <row r="158" customFormat="false" ht="15" hidden="false" customHeight="true" outlineLevel="0" collapsed="false">
      <c r="B158" s="54"/>
      <c r="C158" s="257" t="s">
        <v>791</v>
      </c>
      <c r="D158" s="21"/>
      <c r="E158" s="21"/>
      <c r="F158" s="258" t="s">
        <v>728</v>
      </c>
      <c r="G158" s="21"/>
      <c r="H158" s="257" t="s">
        <v>792</v>
      </c>
      <c r="I158" s="257" t="s">
        <v>762</v>
      </c>
      <c r="J158" s="257"/>
      <c r="K158" s="253"/>
    </row>
    <row r="159" customFormat="false" ht="15" hidden="false" customHeight="true" outlineLevel="0" collapsed="false">
      <c r="B159" s="259"/>
      <c r="C159" s="241"/>
      <c r="D159" s="241"/>
      <c r="E159" s="241"/>
      <c r="F159" s="241"/>
      <c r="G159" s="241"/>
      <c r="H159" s="241"/>
      <c r="I159" s="241"/>
      <c r="J159" s="241"/>
      <c r="K159" s="260"/>
    </row>
    <row r="160" customFormat="false" ht="18.75" hidden="false" customHeight="true" outlineLevel="0" collapsed="false">
      <c r="B160" s="29"/>
      <c r="C160" s="21"/>
      <c r="D160" s="21"/>
      <c r="E160" s="21"/>
      <c r="F160" s="232"/>
      <c r="G160" s="21"/>
      <c r="H160" s="21"/>
      <c r="I160" s="21"/>
      <c r="J160" s="21"/>
      <c r="K160" s="29"/>
    </row>
    <row r="161" customFormat="false" ht="18.75" hidden="false" customHeight="true" outlineLevel="0" collapsed="false">
      <c r="B161" s="220"/>
      <c r="C161" s="220"/>
      <c r="D161" s="220"/>
      <c r="E161" s="220"/>
      <c r="F161" s="220"/>
      <c r="G161" s="220"/>
      <c r="H161" s="220"/>
      <c r="I161" s="220"/>
      <c r="J161" s="220"/>
      <c r="K161" s="220"/>
    </row>
    <row r="162" customFormat="false" ht="7.5" hidden="false" customHeight="true" outlineLevel="0" collapsed="false">
      <c r="B162" s="198"/>
      <c r="C162" s="199"/>
      <c r="D162" s="199"/>
      <c r="E162" s="199"/>
      <c r="F162" s="199"/>
      <c r="G162" s="199"/>
      <c r="H162" s="199"/>
      <c r="I162" s="199"/>
      <c r="J162" s="199"/>
      <c r="K162" s="200"/>
    </row>
    <row r="163" customFormat="false" ht="45" hidden="false" customHeight="true" outlineLevel="0" collapsed="false">
      <c r="B163" s="202"/>
      <c r="C163" s="203" t="s">
        <v>793</v>
      </c>
      <c r="D163" s="203"/>
      <c r="E163" s="203"/>
      <c r="F163" s="203"/>
      <c r="G163" s="203"/>
      <c r="H163" s="203"/>
      <c r="I163" s="203"/>
      <c r="J163" s="203"/>
      <c r="K163" s="204"/>
    </row>
    <row r="164" customFormat="false" ht="17.25" hidden="false" customHeight="true" outlineLevel="0" collapsed="false">
      <c r="B164" s="202"/>
      <c r="C164" s="227" t="s">
        <v>722</v>
      </c>
      <c r="D164" s="227"/>
      <c r="E164" s="227"/>
      <c r="F164" s="227" t="s">
        <v>723</v>
      </c>
      <c r="G164" s="261"/>
      <c r="H164" s="262" t="s">
        <v>126</v>
      </c>
      <c r="I164" s="262" t="s">
        <v>59</v>
      </c>
      <c r="J164" s="227" t="s">
        <v>724</v>
      </c>
      <c r="K164" s="204"/>
    </row>
    <row r="165" customFormat="false" ht="17.25" hidden="false" customHeight="true" outlineLevel="0" collapsed="false">
      <c r="B165" s="205"/>
      <c r="C165" s="228" t="s">
        <v>725</v>
      </c>
      <c r="D165" s="228"/>
      <c r="E165" s="228"/>
      <c r="F165" s="229" t="s">
        <v>726</v>
      </c>
      <c r="G165" s="263"/>
      <c r="H165" s="264"/>
      <c r="I165" s="264"/>
      <c r="J165" s="228" t="s">
        <v>727</v>
      </c>
      <c r="K165" s="207"/>
    </row>
    <row r="166" customFormat="false" ht="5.25" hidden="false" customHeight="true" outlineLevel="0" collapsed="false">
      <c r="B166" s="54"/>
      <c r="C166" s="231"/>
      <c r="D166" s="231"/>
      <c r="E166" s="231"/>
      <c r="F166" s="231"/>
      <c r="G166" s="25"/>
      <c r="H166" s="231"/>
      <c r="I166" s="231"/>
      <c r="J166" s="231"/>
      <c r="K166" s="253"/>
    </row>
    <row r="167" customFormat="false" ht="15" hidden="false" customHeight="true" outlineLevel="0" collapsed="false">
      <c r="B167" s="54"/>
      <c r="C167" s="21" t="s">
        <v>731</v>
      </c>
      <c r="D167" s="21"/>
      <c r="E167" s="21"/>
      <c r="F167" s="232" t="s">
        <v>728</v>
      </c>
      <c r="G167" s="21"/>
      <c r="H167" s="21" t="s">
        <v>767</v>
      </c>
      <c r="I167" s="21" t="s">
        <v>730</v>
      </c>
      <c r="J167" s="21" t="n">
        <v>120</v>
      </c>
      <c r="K167" s="253"/>
    </row>
    <row r="168" customFormat="false" ht="15" hidden="false" customHeight="true" outlineLevel="0" collapsed="false">
      <c r="B168" s="54"/>
      <c r="C168" s="21" t="s">
        <v>776</v>
      </c>
      <c r="D168" s="21"/>
      <c r="E168" s="21"/>
      <c r="F168" s="232" t="s">
        <v>728</v>
      </c>
      <c r="G168" s="21"/>
      <c r="H168" s="21" t="s">
        <v>777</v>
      </c>
      <c r="I168" s="21" t="s">
        <v>730</v>
      </c>
      <c r="J168" s="21" t="s">
        <v>778</v>
      </c>
      <c r="K168" s="253"/>
    </row>
    <row r="169" customFormat="false" ht="15" hidden="false" customHeight="true" outlineLevel="0" collapsed="false">
      <c r="B169" s="54"/>
      <c r="C169" s="21" t="s">
        <v>677</v>
      </c>
      <c r="D169" s="21"/>
      <c r="E169" s="21"/>
      <c r="F169" s="232" t="s">
        <v>728</v>
      </c>
      <c r="G169" s="21"/>
      <c r="H169" s="21" t="s">
        <v>794</v>
      </c>
      <c r="I169" s="21" t="s">
        <v>730</v>
      </c>
      <c r="J169" s="21" t="s">
        <v>778</v>
      </c>
      <c r="K169" s="253"/>
    </row>
    <row r="170" customFormat="false" ht="15" hidden="false" customHeight="true" outlineLevel="0" collapsed="false">
      <c r="B170" s="54"/>
      <c r="C170" s="21" t="s">
        <v>733</v>
      </c>
      <c r="D170" s="21"/>
      <c r="E170" s="21"/>
      <c r="F170" s="232" t="s">
        <v>734</v>
      </c>
      <c r="G170" s="21"/>
      <c r="H170" s="21" t="s">
        <v>794</v>
      </c>
      <c r="I170" s="21" t="s">
        <v>730</v>
      </c>
      <c r="J170" s="21" t="n">
        <v>50</v>
      </c>
      <c r="K170" s="253"/>
    </row>
    <row r="171" customFormat="false" ht="15" hidden="false" customHeight="true" outlineLevel="0" collapsed="false">
      <c r="B171" s="54"/>
      <c r="C171" s="21" t="s">
        <v>736</v>
      </c>
      <c r="D171" s="21"/>
      <c r="E171" s="21"/>
      <c r="F171" s="232" t="s">
        <v>728</v>
      </c>
      <c r="G171" s="21"/>
      <c r="H171" s="21" t="s">
        <v>794</v>
      </c>
      <c r="I171" s="21" t="s">
        <v>738</v>
      </c>
      <c r="J171" s="21"/>
      <c r="K171" s="253"/>
    </row>
    <row r="172" customFormat="false" ht="15" hidden="false" customHeight="true" outlineLevel="0" collapsed="false">
      <c r="B172" s="54"/>
      <c r="C172" s="21" t="s">
        <v>747</v>
      </c>
      <c r="D172" s="21"/>
      <c r="E172" s="21"/>
      <c r="F172" s="232" t="s">
        <v>734</v>
      </c>
      <c r="G172" s="21"/>
      <c r="H172" s="21" t="s">
        <v>794</v>
      </c>
      <c r="I172" s="21" t="s">
        <v>730</v>
      </c>
      <c r="J172" s="21" t="n">
        <v>50</v>
      </c>
      <c r="K172" s="253"/>
    </row>
    <row r="173" customFormat="false" ht="15" hidden="false" customHeight="true" outlineLevel="0" collapsed="false">
      <c r="B173" s="54"/>
      <c r="C173" s="21" t="s">
        <v>755</v>
      </c>
      <c r="D173" s="21"/>
      <c r="E173" s="21"/>
      <c r="F173" s="232" t="s">
        <v>734</v>
      </c>
      <c r="G173" s="21"/>
      <c r="H173" s="21" t="s">
        <v>794</v>
      </c>
      <c r="I173" s="21" t="s">
        <v>730</v>
      </c>
      <c r="J173" s="21" t="n">
        <v>50</v>
      </c>
      <c r="K173" s="253"/>
    </row>
    <row r="174" customFormat="false" ht="15" hidden="false" customHeight="true" outlineLevel="0" collapsed="false">
      <c r="B174" s="54"/>
      <c r="C174" s="21" t="s">
        <v>753</v>
      </c>
      <c r="D174" s="21"/>
      <c r="E174" s="21"/>
      <c r="F174" s="232" t="s">
        <v>734</v>
      </c>
      <c r="G174" s="21"/>
      <c r="H174" s="21" t="s">
        <v>794</v>
      </c>
      <c r="I174" s="21" t="s">
        <v>730</v>
      </c>
      <c r="J174" s="21" t="n">
        <v>50</v>
      </c>
      <c r="K174" s="253"/>
    </row>
    <row r="175" customFormat="false" ht="15" hidden="false" customHeight="true" outlineLevel="0" collapsed="false">
      <c r="B175" s="54"/>
      <c r="C175" s="21" t="s">
        <v>125</v>
      </c>
      <c r="D175" s="21"/>
      <c r="E175" s="21"/>
      <c r="F175" s="232" t="s">
        <v>728</v>
      </c>
      <c r="G175" s="21"/>
      <c r="H175" s="21" t="s">
        <v>795</v>
      </c>
      <c r="I175" s="21" t="s">
        <v>796</v>
      </c>
      <c r="J175" s="21"/>
      <c r="K175" s="253"/>
    </row>
    <row r="176" customFormat="false" ht="15" hidden="false" customHeight="true" outlineLevel="0" collapsed="false">
      <c r="B176" s="54"/>
      <c r="C176" s="21" t="s">
        <v>59</v>
      </c>
      <c r="D176" s="21"/>
      <c r="E176" s="21"/>
      <c r="F176" s="232" t="s">
        <v>728</v>
      </c>
      <c r="G176" s="21"/>
      <c r="H176" s="21" t="s">
        <v>797</v>
      </c>
      <c r="I176" s="21" t="s">
        <v>798</v>
      </c>
      <c r="J176" s="21" t="n">
        <v>1</v>
      </c>
      <c r="K176" s="253"/>
    </row>
    <row r="177" customFormat="false" ht="15" hidden="false" customHeight="true" outlineLevel="0" collapsed="false">
      <c r="B177" s="54"/>
      <c r="C177" s="21" t="s">
        <v>55</v>
      </c>
      <c r="D177" s="21"/>
      <c r="E177" s="21"/>
      <c r="F177" s="232" t="s">
        <v>728</v>
      </c>
      <c r="G177" s="21"/>
      <c r="H177" s="21" t="s">
        <v>799</v>
      </c>
      <c r="I177" s="21" t="s">
        <v>730</v>
      </c>
      <c r="J177" s="21" t="n">
        <v>20</v>
      </c>
      <c r="K177" s="253"/>
    </row>
    <row r="178" customFormat="false" ht="15" hidden="false" customHeight="true" outlineLevel="0" collapsed="false">
      <c r="B178" s="54"/>
      <c r="C178" s="21" t="s">
        <v>126</v>
      </c>
      <c r="D178" s="21"/>
      <c r="E178" s="21"/>
      <c r="F178" s="232" t="s">
        <v>728</v>
      </c>
      <c r="G178" s="21"/>
      <c r="H178" s="21" t="s">
        <v>800</v>
      </c>
      <c r="I178" s="21" t="s">
        <v>730</v>
      </c>
      <c r="J178" s="21" t="n">
        <v>255</v>
      </c>
      <c r="K178" s="253"/>
    </row>
    <row r="179" customFormat="false" ht="15" hidden="false" customHeight="true" outlineLevel="0" collapsed="false">
      <c r="B179" s="54"/>
      <c r="C179" s="21" t="s">
        <v>127</v>
      </c>
      <c r="D179" s="21"/>
      <c r="E179" s="21"/>
      <c r="F179" s="232" t="s">
        <v>728</v>
      </c>
      <c r="G179" s="21"/>
      <c r="H179" s="21" t="s">
        <v>693</v>
      </c>
      <c r="I179" s="21" t="s">
        <v>730</v>
      </c>
      <c r="J179" s="21" t="n">
        <v>10</v>
      </c>
      <c r="K179" s="253"/>
    </row>
    <row r="180" customFormat="false" ht="15" hidden="false" customHeight="true" outlineLevel="0" collapsed="false">
      <c r="B180" s="54"/>
      <c r="C180" s="21" t="s">
        <v>128</v>
      </c>
      <c r="D180" s="21"/>
      <c r="E180" s="21"/>
      <c r="F180" s="232" t="s">
        <v>728</v>
      </c>
      <c r="G180" s="21"/>
      <c r="H180" s="21" t="s">
        <v>801</v>
      </c>
      <c r="I180" s="21" t="s">
        <v>762</v>
      </c>
      <c r="J180" s="21"/>
      <c r="K180" s="253"/>
    </row>
    <row r="181" customFormat="false" ht="15" hidden="false" customHeight="true" outlineLevel="0" collapsed="false">
      <c r="B181" s="54"/>
      <c r="C181" s="21" t="s">
        <v>802</v>
      </c>
      <c r="D181" s="21"/>
      <c r="E181" s="21"/>
      <c r="F181" s="232" t="s">
        <v>728</v>
      </c>
      <c r="G181" s="21"/>
      <c r="H181" s="21" t="s">
        <v>803</v>
      </c>
      <c r="I181" s="21" t="s">
        <v>762</v>
      </c>
      <c r="J181" s="21"/>
      <c r="K181" s="253"/>
    </row>
    <row r="182" customFormat="false" ht="15" hidden="false" customHeight="true" outlineLevel="0" collapsed="false">
      <c r="B182" s="54"/>
      <c r="C182" s="21" t="s">
        <v>791</v>
      </c>
      <c r="D182" s="21"/>
      <c r="E182" s="21"/>
      <c r="F182" s="232" t="s">
        <v>728</v>
      </c>
      <c r="G182" s="21"/>
      <c r="H182" s="21" t="s">
        <v>804</v>
      </c>
      <c r="I182" s="21" t="s">
        <v>762</v>
      </c>
      <c r="J182" s="21"/>
      <c r="K182" s="253"/>
    </row>
    <row r="183" customFormat="false" ht="15" hidden="false" customHeight="true" outlineLevel="0" collapsed="false">
      <c r="B183" s="54"/>
      <c r="C183" s="21" t="s">
        <v>131</v>
      </c>
      <c r="D183" s="21"/>
      <c r="E183" s="21"/>
      <c r="F183" s="232" t="s">
        <v>734</v>
      </c>
      <c r="G183" s="21"/>
      <c r="H183" s="21" t="s">
        <v>805</v>
      </c>
      <c r="I183" s="21" t="s">
        <v>730</v>
      </c>
      <c r="J183" s="21" t="n">
        <v>50</v>
      </c>
      <c r="K183" s="253"/>
    </row>
    <row r="184" customFormat="false" ht="15" hidden="false" customHeight="true" outlineLevel="0" collapsed="false">
      <c r="B184" s="259"/>
      <c r="C184" s="241"/>
      <c r="D184" s="241"/>
      <c r="E184" s="241"/>
      <c r="F184" s="241"/>
      <c r="G184" s="241"/>
      <c r="H184" s="241"/>
      <c r="I184" s="241"/>
      <c r="J184" s="241"/>
      <c r="K184" s="260"/>
    </row>
    <row r="185" customFormat="false" ht="18.75" hidden="false" customHeight="true" outlineLevel="0" collapsed="false">
      <c r="B185" s="29"/>
      <c r="C185" s="21"/>
      <c r="D185" s="21"/>
      <c r="E185" s="21"/>
      <c r="F185" s="232"/>
      <c r="G185" s="21"/>
      <c r="H185" s="21"/>
      <c r="I185" s="21"/>
      <c r="J185" s="21"/>
      <c r="K185" s="29"/>
    </row>
    <row r="186" customFormat="false" ht="18.75" hidden="false" customHeight="true" outlineLevel="0" collapsed="false">
      <c r="B186" s="220"/>
      <c r="C186" s="220"/>
      <c r="D186" s="220"/>
      <c r="E186" s="220"/>
      <c r="F186" s="220"/>
      <c r="G186" s="220"/>
      <c r="H186" s="220"/>
      <c r="I186" s="220"/>
      <c r="J186" s="220"/>
      <c r="K186" s="220"/>
    </row>
    <row r="187" customFormat="false" ht="13.5" hidden="false" customHeight="false" outlineLevel="0" collapsed="false">
      <c r="B187" s="198"/>
      <c r="C187" s="199"/>
      <c r="D187" s="199"/>
      <c r="E187" s="199"/>
      <c r="F187" s="199"/>
      <c r="G187" s="199"/>
      <c r="H187" s="199"/>
      <c r="I187" s="199"/>
      <c r="J187" s="199"/>
      <c r="K187" s="200"/>
    </row>
    <row r="188" customFormat="false" ht="21" hidden="false" customHeight="true" outlineLevel="0" collapsed="false">
      <c r="B188" s="202"/>
      <c r="C188" s="203" t="s">
        <v>806</v>
      </c>
      <c r="D188" s="203"/>
      <c r="E188" s="203"/>
      <c r="F188" s="203"/>
      <c r="G188" s="203"/>
      <c r="H188" s="203"/>
      <c r="I188" s="203"/>
      <c r="J188" s="203"/>
      <c r="K188" s="204"/>
    </row>
    <row r="189" customFormat="false" ht="25.5" hidden="false" customHeight="true" outlineLevel="0" collapsed="false">
      <c r="B189" s="202"/>
      <c r="C189" s="265" t="s">
        <v>807</v>
      </c>
      <c r="D189" s="265"/>
      <c r="E189" s="265"/>
      <c r="F189" s="265" t="s">
        <v>808</v>
      </c>
      <c r="G189" s="266"/>
      <c r="H189" s="265" t="s">
        <v>809</v>
      </c>
      <c r="I189" s="265"/>
      <c r="J189" s="265"/>
      <c r="K189" s="204"/>
    </row>
    <row r="190" customFormat="false" ht="5.25" hidden="false" customHeight="true" outlineLevel="0" collapsed="false">
      <c r="B190" s="54"/>
      <c r="C190" s="231"/>
      <c r="D190" s="231"/>
      <c r="E190" s="231"/>
      <c r="F190" s="231"/>
      <c r="G190" s="21"/>
      <c r="H190" s="231"/>
      <c r="I190" s="231"/>
      <c r="J190" s="231"/>
      <c r="K190" s="253"/>
    </row>
    <row r="191" customFormat="false" ht="15" hidden="false" customHeight="true" outlineLevel="0" collapsed="false">
      <c r="B191" s="54"/>
      <c r="C191" s="21" t="s">
        <v>810</v>
      </c>
      <c r="D191" s="21"/>
      <c r="E191" s="21"/>
      <c r="F191" s="232" t="s">
        <v>45</v>
      </c>
      <c r="G191" s="21"/>
      <c r="H191" s="21" t="s">
        <v>811</v>
      </c>
      <c r="I191" s="21"/>
      <c r="J191" s="21"/>
      <c r="K191" s="253"/>
    </row>
    <row r="192" customFormat="false" ht="15" hidden="false" customHeight="true" outlineLevel="0" collapsed="false">
      <c r="B192" s="54"/>
      <c r="C192" s="238"/>
      <c r="D192" s="21"/>
      <c r="E192" s="21"/>
      <c r="F192" s="232" t="s">
        <v>46</v>
      </c>
      <c r="G192" s="21"/>
      <c r="H192" s="21" t="s">
        <v>812</v>
      </c>
      <c r="I192" s="21"/>
      <c r="J192" s="21"/>
      <c r="K192" s="253"/>
    </row>
    <row r="193" customFormat="false" ht="15" hidden="false" customHeight="true" outlineLevel="0" collapsed="false">
      <c r="B193" s="54"/>
      <c r="C193" s="238"/>
      <c r="D193" s="21"/>
      <c r="E193" s="21"/>
      <c r="F193" s="232" t="s">
        <v>49</v>
      </c>
      <c r="G193" s="21"/>
      <c r="H193" s="21" t="s">
        <v>813</v>
      </c>
      <c r="I193" s="21"/>
      <c r="J193" s="21"/>
      <c r="K193" s="253"/>
    </row>
    <row r="194" customFormat="false" ht="15" hidden="false" customHeight="true" outlineLevel="0" collapsed="false">
      <c r="B194" s="54"/>
      <c r="C194" s="21"/>
      <c r="D194" s="21"/>
      <c r="E194" s="21"/>
      <c r="F194" s="232" t="s">
        <v>47</v>
      </c>
      <c r="G194" s="21"/>
      <c r="H194" s="21" t="s">
        <v>814</v>
      </c>
      <c r="I194" s="21"/>
      <c r="J194" s="21"/>
      <c r="K194" s="253"/>
    </row>
    <row r="195" customFormat="false" ht="15" hidden="false" customHeight="true" outlineLevel="0" collapsed="false">
      <c r="B195" s="54"/>
      <c r="C195" s="21"/>
      <c r="D195" s="21"/>
      <c r="E195" s="21"/>
      <c r="F195" s="232" t="s">
        <v>48</v>
      </c>
      <c r="G195" s="21"/>
      <c r="H195" s="21" t="s">
        <v>815</v>
      </c>
      <c r="I195" s="21"/>
      <c r="J195" s="21"/>
      <c r="K195" s="253"/>
    </row>
    <row r="196" customFormat="false" ht="15" hidden="false" customHeight="true" outlineLevel="0" collapsed="false">
      <c r="B196" s="54"/>
      <c r="C196" s="21"/>
      <c r="D196" s="21"/>
      <c r="E196" s="21"/>
      <c r="F196" s="232"/>
      <c r="G196" s="21"/>
      <c r="H196" s="21"/>
      <c r="I196" s="21"/>
      <c r="J196" s="21"/>
      <c r="K196" s="253"/>
    </row>
    <row r="197" customFormat="false" ht="15" hidden="false" customHeight="true" outlineLevel="0" collapsed="false">
      <c r="B197" s="54"/>
      <c r="C197" s="21" t="s">
        <v>774</v>
      </c>
      <c r="D197" s="21"/>
      <c r="E197" s="21"/>
      <c r="F197" s="232" t="s">
        <v>81</v>
      </c>
      <c r="G197" s="21"/>
      <c r="H197" s="21" t="s">
        <v>816</v>
      </c>
      <c r="I197" s="21"/>
      <c r="J197" s="21"/>
      <c r="K197" s="253"/>
    </row>
    <row r="198" customFormat="false" ht="15" hidden="false" customHeight="true" outlineLevel="0" collapsed="false">
      <c r="B198" s="54"/>
      <c r="C198" s="238"/>
      <c r="D198" s="21"/>
      <c r="E198" s="21"/>
      <c r="F198" s="232" t="s">
        <v>671</v>
      </c>
      <c r="G198" s="21"/>
      <c r="H198" s="21" t="s">
        <v>672</v>
      </c>
      <c r="I198" s="21"/>
      <c r="J198" s="21"/>
      <c r="K198" s="253"/>
    </row>
    <row r="199" customFormat="false" ht="15" hidden="false" customHeight="true" outlineLevel="0" collapsed="false">
      <c r="B199" s="54"/>
      <c r="C199" s="21"/>
      <c r="D199" s="21"/>
      <c r="E199" s="21"/>
      <c r="F199" s="232" t="s">
        <v>669</v>
      </c>
      <c r="G199" s="21"/>
      <c r="H199" s="21" t="s">
        <v>817</v>
      </c>
      <c r="I199" s="21"/>
      <c r="J199" s="21"/>
      <c r="K199" s="253"/>
    </row>
    <row r="200" customFormat="false" ht="15" hidden="false" customHeight="true" outlineLevel="0" collapsed="false">
      <c r="B200" s="267"/>
      <c r="C200" s="238"/>
      <c r="D200" s="238"/>
      <c r="E200" s="238"/>
      <c r="F200" s="232" t="s">
        <v>673</v>
      </c>
      <c r="G200" s="219"/>
      <c r="H200" s="257" t="s">
        <v>674</v>
      </c>
      <c r="I200" s="257"/>
      <c r="J200" s="257"/>
      <c r="K200" s="268"/>
    </row>
    <row r="201" customFormat="false" ht="15" hidden="false" customHeight="true" outlineLevel="0" collapsed="false">
      <c r="B201" s="267"/>
      <c r="C201" s="238"/>
      <c r="D201" s="238"/>
      <c r="E201" s="238"/>
      <c r="F201" s="232" t="s">
        <v>675</v>
      </c>
      <c r="G201" s="219"/>
      <c r="H201" s="257" t="s">
        <v>818</v>
      </c>
      <c r="I201" s="257"/>
      <c r="J201" s="257"/>
      <c r="K201" s="268"/>
    </row>
    <row r="202" customFormat="false" ht="15" hidden="false" customHeight="true" outlineLevel="0" collapsed="false">
      <c r="B202" s="267"/>
      <c r="C202" s="238"/>
      <c r="D202" s="238"/>
      <c r="E202" s="238"/>
      <c r="F202" s="269"/>
      <c r="G202" s="219"/>
      <c r="H202" s="270"/>
      <c r="I202" s="270"/>
      <c r="J202" s="270"/>
      <c r="K202" s="268"/>
    </row>
    <row r="203" customFormat="false" ht="15" hidden="false" customHeight="true" outlineLevel="0" collapsed="false">
      <c r="B203" s="267"/>
      <c r="C203" s="21" t="s">
        <v>798</v>
      </c>
      <c r="D203" s="238"/>
      <c r="E203" s="238"/>
      <c r="F203" s="232" t="n">
        <v>1</v>
      </c>
      <c r="G203" s="219"/>
      <c r="H203" s="257" t="s">
        <v>819</v>
      </c>
      <c r="I203" s="257"/>
      <c r="J203" s="257"/>
      <c r="K203" s="268"/>
    </row>
    <row r="204" customFormat="false" ht="15" hidden="false" customHeight="true" outlineLevel="0" collapsed="false">
      <c r="B204" s="267"/>
      <c r="C204" s="238"/>
      <c r="D204" s="238"/>
      <c r="E204" s="238"/>
      <c r="F204" s="232" t="n">
        <v>2</v>
      </c>
      <c r="G204" s="219"/>
      <c r="H204" s="257" t="s">
        <v>820</v>
      </c>
      <c r="I204" s="257"/>
      <c r="J204" s="257"/>
      <c r="K204" s="268"/>
    </row>
    <row r="205" customFormat="false" ht="15" hidden="false" customHeight="true" outlineLevel="0" collapsed="false">
      <c r="B205" s="267"/>
      <c r="C205" s="238"/>
      <c r="D205" s="238"/>
      <c r="E205" s="238"/>
      <c r="F205" s="232" t="n">
        <v>3</v>
      </c>
      <c r="G205" s="219"/>
      <c r="H205" s="257" t="s">
        <v>821</v>
      </c>
      <c r="I205" s="257"/>
      <c r="J205" s="257"/>
      <c r="K205" s="268"/>
    </row>
    <row r="206" customFormat="false" ht="15" hidden="false" customHeight="true" outlineLevel="0" collapsed="false">
      <c r="B206" s="267"/>
      <c r="C206" s="238"/>
      <c r="D206" s="238"/>
      <c r="E206" s="238"/>
      <c r="F206" s="232" t="n">
        <v>4</v>
      </c>
      <c r="G206" s="219"/>
      <c r="H206" s="257" t="s">
        <v>822</v>
      </c>
      <c r="I206" s="257"/>
      <c r="J206" s="257"/>
      <c r="K206" s="268"/>
    </row>
    <row r="207" customFormat="false" ht="12.75" hidden="false" customHeight="true" outlineLevel="0" collapsed="false">
      <c r="B207" s="271"/>
      <c r="C207" s="272"/>
      <c r="D207" s="272"/>
      <c r="E207" s="272"/>
      <c r="F207" s="272"/>
      <c r="G207" s="272"/>
      <c r="H207" s="272"/>
      <c r="I207" s="272"/>
      <c r="J207" s="272"/>
      <c r="K207" s="27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I191" activeCellId="0" sqref="I19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08</v>
      </c>
      <c r="G1" s="6" t="s">
        <v>109</v>
      </c>
      <c r="H1" s="6"/>
      <c r="I1" s="4"/>
      <c r="J1" s="6" t="s">
        <v>110</v>
      </c>
      <c r="K1" s="5" t="s">
        <v>111</v>
      </c>
      <c r="L1" s="6" t="s">
        <v>112</v>
      </c>
      <c r="M1" s="6"/>
      <c r="N1" s="6"/>
      <c r="O1" s="6"/>
      <c r="P1" s="6"/>
      <c r="Q1" s="6"/>
      <c r="R1" s="6"/>
      <c r="S1" s="6"/>
      <c r="T1" s="6"/>
      <c r="U1" s="98"/>
      <c r="V1" s="9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7</v>
      </c>
      <c r="K6" s="18"/>
    </row>
    <row r="7" s="1" customFormat="true" ht="15.75" hidden="false" customHeight="true" outlineLevel="0" collapsed="false">
      <c r="B7" s="16"/>
      <c r="E7" s="99" t="str">
        <f aca="false">'Rekapitulace stavby'!$K$6</f>
        <v>Vegetační úpravy </v>
      </c>
      <c r="F7" s="99"/>
      <c r="G7" s="99"/>
      <c r="H7" s="99"/>
      <c r="K7" s="18"/>
    </row>
    <row r="8" s="12" customFormat="true" ht="15.75" hidden="false" customHeight="true" outlineLevel="0" collapsed="false">
      <c r="B8" s="31"/>
      <c r="D8" s="24" t="s">
        <v>114</v>
      </c>
      <c r="K8" s="35"/>
    </row>
    <row r="9" s="12" customFormat="true" ht="37.5" hidden="false" customHeight="true" outlineLevel="0" collapsed="false">
      <c r="B9" s="31"/>
      <c r="E9" s="100" t="s">
        <v>115</v>
      </c>
      <c r="F9" s="100"/>
      <c r="G9" s="100"/>
      <c r="H9" s="100"/>
      <c r="K9" s="35"/>
    </row>
    <row r="10" s="12" customFormat="true" ht="14.25" hidden="false" customHeight="true" outlineLevel="0" collapsed="false">
      <c r="B10" s="31"/>
      <c r="K10" s="35"/>
    </row>
    <row r="11" s="12" customFormat="true" ht="15" hidden="false" customHeight="true" outlineLevel="0" collapsed="false">
      <c r="B11" s="31"/>
      <c r="D11" s="24" t="s">
        <v>20</v>
      </c>
      <c r="F11" s="25"/>
      <c r="I11" s="24" t="s">
        <v>21</v>
      </c>
      <c r="J11" s="25"/>
      <c r="K11" s="35"/>
    </row>
    <row r="12" s="12" customFormat="true" ht="15" hidden="false" customHeight="true" outlineLevel="0" collapsed="false">
      <c r="B12" s="31"/>
      <c r="D12" s="24" t="s">
        <v>23</v>
      </c>
      <c r="F12" s="26" t="s">
        <v>25</v>
      </c>
      <c r="I12" s="24" t="s">
        <v>26</v>
      </c>
      <c r="J12" s="101" t="n">
        <f aca="false">'Rekapitulace stavby'!$AN$8</f>
        <v>41856</v>
      </c>
      <c r="K12" s="35"/>
    </row>
    <row r="13" s="12" customFormat="true" ht="12" hidden="false" customHeight="true" outlineLevel="0" collapsed="false">
      <c r="B13" s="31"/>
      <c r="F13" s="1"/>
      <c r="K13" s="35"/>
    </row>
    <row r="14" s="12" customFormat="true" ht="15" hidden="false" customHeight="true" outlineLevel="0" collapsed="false">
      <c r="B14" s="31"/>
      <c r="D14" s="24" t="s">
        <v>29</v>
      </c>
      <c r="F14" s="26" t="s">
        <v>30</v>
      </c>
      <c r="I14" s="24" t="s">
        <v>31</v>
      </c>
      <c r="J14" s="28" t="n">
        <v>303461</v>
      </c>
      <c r="K14" s="35"/>
    </row>
    <row r="15" s="12" customFormat="true" ht="18.75" hidden="false" customHeight="true" outlineLevel="0" collapsed="false">
      <c r="B15" s="31"/>
      <c r="E15" s="25" t="str">
        <f aca="false">IF('Rekapitulace stavby'!$E$11="","",'Rekapitulace stavby'!$E$11)</f>
        <v> </v>
      </c>
      <c r="F15" s="1"/>
      <c r="G15" s="1"/>
      <c r="I15" s="24" t="s">
        <v>32</v>
      </c>
      <c r="J15" s="26" t="s">
        <v>33</v>
      </c>
      <c r="K15" s="35"/>
    </row>
    <row r="16" s="12" customFormat="true" ht="7.5" hidden="false" customHeight="true" outlineLevel="0" collapsed="false">
      <c r="B16" s="31"/>
      <c r="F16" s="1"/>
      <c r="G16" s="1"/>
      <c r="J16" s="1"/>
      <c r="K16" s="35"/>
    </row>
    <row r="17" s="12" customFormat="true" ht="15" hidden="false" customHeight="true" outlineLevel="0" collapsed="false">
      <c r="B17" s="31"/>
      <c r="D17" s="24" t="s">
        <v>34</v>
      </c>
      <c r="F17" s="1"/>
      <c r="G17" s="1"/>
      <c r="I17" s="24" t="s">
        <v>31</v>
      </c>
      <c r="J17" s="1"/>
      <c r="K17" s="35"/>
    </row>
    <row r="18" s="12" customFormat="true" ht="18.75" hidden="false" customHeight="true" outlineLevel="0" collapsed="false">
      <c r="B18" s="31"/>
      <c r="E18" s="25" t="str">
        <f aca="false">IF('Rekapitulace stavby'!$E$14="Vyplň údaj","",IF('Rekapitulace stavby'!$E$14="","",'Rekapitulace stavby'!$E$14))</f>
        <v> </v>
      </c>
      <c r="F18" s="1"/>
      <c r="G18" s="1"/>
      <c r="I18" s="24" t="s">
        <v>32</v>
      </c>
      <c r="J18" s="1"/>
      <c r="K18" s="35"/>
    </row>
    <row r="19" s="12" customFormat="true" ht="7.5" hidden="false" customHeight="true" outlineLevel="0" collapsed="false">
      <c r="B19" s="31"/>
      <c r="F19" s="1"/>
      <c r="G19" s="1"/>
      <c r="J19" s="1"/>
      <c r="K19" s="35"/>
    </row>
    <row r="20" s="12" customFormat="true" ht="15" hidden="false" customHeight="true" outlineLevel="0" collapsed="false">
      <c r="B20" s="31"/>
      <c r="D20" s="24" t="s">
        <v>35</v>
      </c>
      <c r="F20" s="26" t="s">
        <v>36</v>
      </c>
      <c r="G20" s="1"/>
      <c r="I20" s="24" t="s">
        <v>31</v>
      </c>
      <c r="J20" s="26" t="s">
        <v>37</v>
      </c>
      <c r="K20" s="35"/>
    </row>
    <row r="21" s="12" customFormat="true" ht="18.75" hidden="false" customHeight="true" outlineLevel="0" collapsed="false">
      <c r="B21" s="31"/>
      <c r="E21" s="25" t="str">
        <f aca="false">IF('Rekapitulace stavby'!$E$17="","",'Rekapitulace stavby'!$E$17)</f>
        <v> </v>
      </c>
      <c r="I21" s="24" t="s">
        <v>32</v>
      </c>
      <c r="J21" s="25" t="str">
        <f aca="false">IF('Rekapitulace stavby'!$AN$17="","",'Rekapitulace stavby'!$AN$17)</f>
        <v/>
      </c>
      <c r="K21" s="35"/>
    </row>
    <row r="22" s="12" customFormat="true" ht="7.5" hidden="false" customHeight="true" outlineLevel="0" collapsed="false">
      <c r="B22" s="31"/>
      <c r="K22" s="35"/>
    </row>
    <row r="23" s="12" customFormat="true" ht="15" hidden="false" customHeight="true" outlineLevel="0" collapsed="false">
      <c r="B23" s="31"/>
      <c r="D23" s="24" t="s">
        <v>39</v>
      </c>
      <c r="K23" s="35"/>
    </row>
    <row r="24" s="102" customFormat="true" ht="15.75" hidden="false" customHeight="true" outlineLevel="0" collapsed="false">
      <c r="B24" s="103"/>
      <c r="E24" s="29"/>
      <c r="F24" s="29"/>
      <c r="G24" s="29"/>
      <c r="H24" s="29"/>
      <c r="K24" s="104"/>
    </row>
    <row r="25" s="12" customFormat="true" ht="7.5" hidden="false" customHeight="true" outlineLevel="0" collapsed="false">
      <c r="B25" s="31"/>
      <c r="K25" s="35"/>
    </row>
    <row r="26" s="12" customFormat="true" ht="7.5" hidden="false" customHeight="true" outlineLevel="0" collapsed="false">
      <c r="B26" s="31"/>
      <c r="D26" s="62"/>
      <c r="E26" s="62"/>
      <c r="F26" s="62"/>
      <c r="G26" s="62"/>
      <c r="H26" s="62"/>
      <c r="I26" s="62"/>
      <c r="J26" s="62"/>
      <c r="K26" s="105"/>
    </row>
    <row r="27" s="12" customFormat="true" ht="26.25" hidden="false" customHeight="true" outlineLevel="0" collapsed="false">
      <c r="B27" s="31"/>
      <c r="D27" s="106" t="s">
        <v>40</v>
      </c>
      <c r="J27" s="107" t="n">
        <f aca="false">ROUND($J$79,2)</f>
        <v>0</v>
      </c>
      <c r="K27" s="35"/>
    </row>
    <row r="28" s="12" customFormat="true" ht="7.5" hidden="false" customHeight="true" outlineLevel="0" collapsed="false">
      <c r="B28" s="31"/>
      <c r="D28" s="62"/>
      <c r="E28" s="62"/>
      <c r="F28" s="62"/>
      <c r="G28" s="62"/>
      <c r="H28" s="62"/>
      <c r="I28" s="62"/>
      <c r="J28" s="62"/>
      <c r="K28" s="105"/>
    </row>
    <row r="29" s="12" customFormat="true" ht="15" hidden="false" customHeight="true" outlineLevel="0" collapsed="false">
      <c r="B29" s="31"/>
      <c r="F29" s="108" t="s">
        <v>42</v>
      </c>
      <c r="I29" s="108" t="s">
        <v>41</v>
      </c>
      <c r="J29" s="108" t="s">
        <v>43</v>
      </c>
      <c r="K29" s="35"/>
    </row>
    <row r="30" s="12" customFormat="true" ht="15" hidden="false" customHeight="true" outlineLevel="0" collapsed="false">
      <c r="B30" s="31"/>
      <c r="D30" s="38" t="s">
        <v>44</v>
      </c>
      <c r="E30" s="38" t="s">
        <v>45</v>
      </c>
      <c r="F30" s="109" t="n">
        <f aca="false">ROUND(SUM($BE$79:$BE$194),2)</f>
        <v>0</v>
      </c>
      <c r="I30" s="110" t="n">
        <v>0.21</v>
      </c>
      <c r="J30" s="109" t="n">
        <f aca="false">ROUND(SUM($BE$79:$BE$194)*$I$30,2)</f>
        <v>0</v>
      </c>
      <c r="K30" s="35"/>
    </row>
    <row r="31" s="12" customFormat="true" ht="15" hidden="false" customHeight="true" outlineLevel="0" collapsed="false">
      <c r="B31" s="31"/>
      <c r="E31" s="38" t="s">
        <v>46</v>
      </c>
      <c r="F31" s="109" t="n">
        <f aca="false">ROUND(SUM($BF$79:$BF$194),2)</f>
        <v>0</v>
      </c>
      <c r="I31" s="110" t="n">
        <v>0.15</v>
      </c>
      <c r="J31" s="109" t="n">
        <f aca="false">ROUND(SUM($BF$79:$BF$194)*$I$31,2)</f>
        <v>0</v>
      </c>
      <c r="K31" s="35"/>
    </row>
    <row r="32" s="12" customFormat="true" ht="15" hidden="true" customHeight="true" outlineLevel="0" collapsed="false">
      <c r="B32" s="31"/>
      <c r="E32" s="38" t="s">
        <v>47</v>
      </c>
      <c r="F32" s="109" t="n">
        <f aca="false">ROUND(SUM($BG$79:$BG$194),2)</f>
        <v>0</v>
      </c>
      <c r="I32" s="110" t="n">
        <v>0.21</v>
      </c>
      <c r="J32" s="109" t="n">
        <v>0</v>
      </c>
      <c r="K32" s="35"/>
    </row>
    <row r="33" s="12" customFormat="true" ht="15" hidden="true" customHeight="true" outlineLevel="0" collapsed="false">
      <c r="B33" s="31"/>
      <c r="E33" s="38" t="s">
        <v>48</v>
      </c>
      <c r="F33" s="109" t="n">
        <f aca="false">ROUND(SUM($BH$79:$BH$194),2)</f>
        <v>0</v>
      </c>
      <c r="I33" s="110" t="n">
        <v>0.15</v>
      </c>
      <c r="J33" s="109" t="n">
        <v>0</v>
      </c>
      <c r="K33" s="35"/>
    </row>
    <row r="34" s="12" customFormat="true" ht="15" hidden="true" customHeight="true" outlineLevel="0" collapsed="false">
      <c r="B34" s="31"/>
      <c r="E34" s="38" t="s">
        <v>49</v>
      </c>
      <c r="F34" s="109" t="n">
        <f aca="false">ROUND(SUM($BI$79:$BI$194),2)</f>
        <v>0</v>
      </c>
      <c r="I34" s="110" t="n">
        <v>0</v>
      </c>
      <c r="J34" s="109" t="n">
        <v>0</v>
      </c>
      <c r="K34" s="35"/>
    </row>
    <row r="35" s="12" customFormat="true" ht="7.5" hidden="false" customHeight="true" outlineLevel="0" collapsed="false">
      <c r="B35" s="31"/>
      <c r="K35" s="35"/>
    </row>
    <row r="36" s="12" customFormat="true" ht="26.25" hidden="false" customHeight="true" outlineLevel="0" collapsed="false">
      <c r="B36" s="31"/>
      <c r="C36" s="42"/>
      <c r="D36" s="43" t="s">
        <v>50</v>
      </c>
      <c r="E36" s="44"/>
      <c r="F36" s="44"/>
      <c r="G36" s="111" t="s">
        <v>51</v>
      </c>
      <c r="H36" s="45" t="s">
        <v>52</v>
      </c>
      <c r="I36" s="44"/>
      <c r="J36" s="112" t="n">
        <f aca="false">ROUND(SUM($J$27:$J$34),2)</f>
        <v>0</v>
      </c>
      <c r="K36" s="113"/>
    </row>
    <row r="37" s="12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12" customFormat="true" ht="7.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4"/>
    </row>
    <row r="42" s="12" customFormat="true" ht="37.5" hidden="false" customHeight="true" outlineLevel="0" collapsed="false">
      <c r="B42" s="31"/>
      <c r="C42" s="17" t="s">
        <v>116</v>
      </c>
      <c r="K42" s="35"/>
    </row>
    <row r="43" s="12" customFormat="true" ht="7.5" hidden="false" customHeight="true" outlineLevel="0" collapsed="false">
      <c r="B43" s="31"/>
      <c r="K43" s="35"/>
    </row>
    <row r="44" s="12" customFormat="true" ht="15" hidden="false" customHeight="true" outlineLevel="0" collapsed="false">
      <c r="B44" s="31"/>
      <c r="C44" s="24" t="s">
        <v>17</v>
      </c>
      <c r="K44" s="35"/>
    </row>
    <row r="45" s="12" customFormat="true" ht="16.5" hidden="false" customHeight="true" outlineLevel="0" collapsed="false">
      <c r="B45" s="31"/>
      <c r="E45" s="99" t="str">
        <f aca="false">$E$7</f>
        <v>Vegetační úpravy </v>
      </c>
      <c r="F45" s="99"/>
      <c r="G45" s="99"/>
      <c r="H45" s="99"/>
      <c r="K45" s="35"/>
    </row>
    <row r="46" s="12" customFormat="true" ht="15" hidden="false" customHeight="true" outlineLevel="0" collapsed="false">
      <c r="B46" s="31"/>
      <c r="C46" s="24" t="s">
        <v>114</v>
      </c>
      <c r="K46" s="35"/>
    </row>
    <row r="47" s="12" customFormat="true" ht="19.5" hidden="false" customHeight="true" outlineLevel="0" collapsed="false">
      <c r="B47" s="31"/>
      <c r="E47" s="100" t="str">
        <f aca="false">$E$9</f>
        <v>1. - Likvidace</v>
      </c>
      <c r="F47" s="100"/>
      <c r="G47" s="100"/>
      <c r="H47" s="100"/>
      <c r="K47" s="35"/>
    </row>
    <row r="48" s="12" customFormat="true" ht="7.5" hidden="false" customHeight="true" outlineLevel="0" collapsed="false">
      <c r="B48" s="31"/>
      <c r="K48" s="35"/>
    </row>
    <row r="49" s="12" customFormat="true" ht="18.75" hidden="false" customHeight="true" outlineLevel="0" collapsed="false">
      <c r="B49" s="31"/>
      <c r="C49" s="24" t="s">
        <v>23</v>
      </c>
      <c r="F49" s="25" t="e">
        <f aca="false">#REF!</f>
        <v>#REF!</v>
      </c>
      <c r="I49" s="24" t="s">
        <v>26</v>
      </c>
      <c r="J49" s="101" t="n">
        <f aca="false">IF($J$12="","",$J$12)</f>
        <v>41856</v>
      </c>
      <c r="K49" s="35"/>
    </row>
    <row r="50" s="12" customFormat="true" ht="7.5" hidden="false" customHeight="true" outlineLevel="0" collapsed="false">
      <c r="B50" s="31"/>
      <c r="K50" s="35"/>
    </row>
    <row r="51" s="12" customFormat="true" ht="15.75" hidden="false" customHeight="true" outlineLevel="0" collapsed="false">
      <c r="B51" s="31"/>
      <c r="C51" s="24" t="s">
        <v>29</v>
      </c>
      <c r="F51" s="25" t="str">
        <f aca="false">$E$15</f>
        <v> </v>
      </c>
      <c r="I51" s="24" t="s">
        <v>35</v>
      </c>
      <c r="J51" s="25" t="str">
        <f aca="false">$E$21</f>
        <v> </v>
      </c>
      <c r="K51" s="35"/>
    </row>
    <row r="52" s="12" customFormat="true" ht="15" hidden="false" customHeight="true" outlineLevel="0" collapsed="false">
      <c r="B52" s="31"/>
      <c r="C52" s="24" t="s">
        <v>34</v>
      </c>
      <c r="F52" s="25" t="str">
        <f aca="false">IF($E$18="","",$E$18)</f>
        <v> </v>
      </c>
      <c r="K52" s="35"/>
    </row>
    <row r="53" s="12" customFormat="true" ht="11.25" hidden="false" customHeight="true" outlineLevel="0" collapsed="false">
      <c r="B53" s="31"/>
      <c r="K53" s="35"/>
    </row>
    <row r="54" s="12" customFormat="true" ht="30" hidden="false" customHeight="true" outlineLevel="0" collapsed="false">
      <c r="B54" s="31"/>
      <c r="C54" s="115" t="s">
        <v>117</v>
      </c>
      <c r="D54" s="42"/>
      <c r="E54" s="42"/>
      <c r="F54" s="42"/>
      <c r="G54" s="42"/>
      <c r="H54" s="42"/>
      <c r="I54" s="42"/>
      <c r="J54" s="116" t="s">
        <v>118</v>
      </c>
      <c r="K54" s="48"/>
    </row>
    <row r="55" s="12" customFormat="true" ht="11.25" hidden="false" customHeight="true" outlineLevel="0" collapsed="false">
      <c r="B55" s="31"/>
      <c r="K55" s="35"/>
    </row>
    <row r="56" s="12" customFormat="true" ht="30" hidden="false" customHeight="true" outlineLevel="0" collapsed="false">
      <c r="B56" s="31"/>
      <c r="C56" s="74" t="s">
        <v>119</v>
      </c>
      <c r="J56" s="107" t="n">
        <f aca="false">ROUND($J$79,2)</f>
        <v>0</v>
      </c>
      <c r="K56" s="35"/>
      <c r="AU56" s="12" t="s">
        <v>120</v>
      </c>
    </row>
    <row r="57" s="81" customFormat="true" ht="25.5" hidden="false" customHeight="true" outlineLevel="0" collapsed="false">
      <c r="B57" s="117"/>
      <c r="D57" s="118" t="s">
        <v>121</v>
      </c>
      <c r="E57" s="118"/>
      <c r="F57" s="118"/>
      <c r="G57" s="118"/>
      <c r="H57" s="118"/>
      <c r="I57" s="118"/>
      <c r="J57" s="119" t="n">
        <f aca="false">ROUND($J$80,2)</f>
        <v>0</v>
      </c>
      <c r="K57" s="120"/>
    </row>
    <row r="58" s="121" customFormat="true" ht="21" hidden="false" customHeight="true" outlineLevel="0" collapsed="false">
      <c r="B58" s="122"/>
      <c r="D58" s="123" t="s">
        <v>122</v>
      </c>
      <c r="E58" s="123"/>
      <c r="F58" s="123"/>
      <c r="G58" s="123"/>
      <c r="H58" s="123"/>
      <c r="I58" s="123"/>
      <c r="J58" s="124" t="n">
        <f aca="false">ROUND($J$81,2)</f>
        <v>0</v>
      </c>
      <c r="K58" s="125"/>
    </row>
    <row r="59" s="121" customFormat="true" ht="21" hidden="false" customHeight="true" outlineLevel="0" collapsed="false">
      <c r="B59" s="122"/>
      <c r="D59" s="123" t="s">
        <v>123</v>
      </c>
      <c r="E59" s="123"/>
      <c r="F59" s="123"/>
      <c r="G59" s="123"/>
      <c r="H59" s="123"/>
      <c r="I59" s="123"/>
      <c r="J59" s="124" t="n">
        <f aca="false">ROUND($J$192,2)</f>
        <v>0</v>
      </c>
      <c r="K59" s="125"/>
    </row>
    <row r="60" s="12" customFormat="true" ht="22.5" hidden="false" customHeight="true" outlineLevel="0" collapsed="false">
      <c r="B60" s="31"/>
      <c r="K60" s="35"/>
    </row>
    <row r="61" s="12" customFormat="true" ht="7.5" hidden="false" customHeight="true" outlineLevel="0" collapsed="false">
      <c r="B61" s="49"/>
      <c r="C61" s="50"/>
      <c r="D61" s="50"/>
      <c r="E61" s="50"/>
      <c r="F61" s="50"/>
      <c r="G61" s="50"/>
      <c r="H61" s="50"/>
      <c r="I61" s="50"/>
      <c r="J61" s="50"/>
      <c r="K61" s="51"/>
    </row>
    <row r="65" s="12" customFormat="true" ht="7.5" hidden="false" customHeight="true" outlineLevel="0" collapsed="false"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31"/>
    </row>
    <row r="66" s="12" customFormat="true" ht="37.5" hidden="false" customHeight="true" outlineLevel="0" collapsed="false">
      <c r="B66" s="31"/>
      <c r="C66" s="17" t="s">
        <v>124</v>
      </c>
      <c r="L66" s="31"/>
    </row>
    <row r="67" s="12" customFormat="true" ht="7.5" hidden="false" customHeight="true" outlineLevel="0" collapsed="false">
      <c r="B67" s="31"/>
      <c r="L67" s="31"/>
    </row>
    <row r="68" s="12" customFormat="true" ht="15" hidden="false" customHeight="true" outlineLevel="0" collapsed="false">
      <c r="B68" s="31"/>
      <c r="C68" s="24" t="s">
        <v>17</v>
      </c>
      <c r="L68" s="31"/>
    </row>
    <row r="69" s="12" customFormat="true" ht="16.5" hidden="false" customHeight="true" outlineLevel="0" collapsed="false">
      <c r="B69" s="31"/>
      <c r="E69" s="99" t="str">
        <f aca="false">$E$7</f>
        <v>Vegetační úpravy </v>
      </c>
      <c r="F69" s="99"/>
      <c r="G69" s="99"/>
      <c r="H69" s="99"/>
      <c r="L69" s="31"/>
    </row>
    <row r="70" s="12" customFormat="true" ht="15" hidden="false" customHeight="true" outlineLevel="0" collapsed="false">
      <c r="B70" s="31"/>
      <c r="C70" s="24" t="s">
        <v>114</v>
      </c>
      <c r="L70" s="31"/>
    </row>
    <row r="71" s="12" customFormat="true" ht="19.5" hidden="false" customHeight="true" outlineLevel="0" collapsed="false">
      <c r="B71" s="31"/>
      <c r="E71" s="100" t="str">
        <f aca="false">$E$9</f>
        <v>1. - Likvidace</v>
      </c>
      <c r="F71" s="100"/>
      <c r="G71" s="100"/>
      <c r="H71" s="100"/>
      <c r="L71" s="31"/>
    </row>
    <row r="72" s="12" customFormat="true" ht="7.5" hidden="false" customHeight="true" outlineLevel="0" collapsed="false">
      <c r="B72" s="31"/>
      <c r="L72" s="31"/>
    </row>
    <row r="73" s="12" customFormat="true" ht="18.75" hidden="false" customHeight="true" outlineLevel="0" collapsed="false">
      <c r="B73" s="31"/>
      <c r="C73" s="24" t="s">
        <v>23</v>
      </c>
      <c r="F73" s="25" t="e">
        <f aca="false">#REF!</f>
        <v>#REF!</v>
      </c>
      <c r="I73" s="24" t="s">
        <v>26</v>
      </c>
      <c r="J73" s="101" t="n">
        <f aca="false">IF($J$12="","",$J$12)</f>
        <v>41856</v>
      </c>
      <c r="L73" s="31"/>
    </row>
    <row r="74" s="12" customFormat="true" ht="7.5" hidden="false" customHeight="true" outlineLevel="0" collapsed="false">
      <c r="B74" s="31"/>
      <c r="L74" s="31"/>
    </row>
    <row r="75" s="12" customFormat="true" ht="15.75" hidden="false" customHeight="true" outlineLevel="0" collapsed="false">
      <c r="B75" s="31"/>
      <c r="C75" s="24" t="s">
        <v>29</v>
      </c>
      <c r="F75" s="25" t="str">
        <f aca="false">$E$15</f>
        <v> </v>
      </c>
      <c r="I75" s="24" t="s">
        <v>35</v>
      </c>
      <c r="J75" s="25" t="str">
        <f aca="false">$E$21</f>
        <v> </v>
      </c>
      <c r="L75" s="31"/>
    </row>
    <row r="76" s="12" customFormat="true" ht="15" hidden="false" customHeight="true" outlineLevel="0" collapsed="false">
      <c r="B76" s="31"/>
      <c r="C76" s="24" t="s">
        <v>34</v>
      </c>
      <c r="F76" s="25" t="str">
        <f aca="false">IF($E$18="","",$E$18)</f>
        <v> </v>
      </c>
      <c r="L76" s="31"/>
    </row>
    <row r="77" s="12" customFormat="true" ht="11.25" hidden="false" customHeight="true" outlineLevel="0" collapsed="false">
      <c r="B77" s="31"/>
      <c r="L77" s="31"/>
    </row>
    <row r="78" s="126" customFormat="true" ht="30" hidden="false" customHeight="true" outlineLevel="0" collapsed="false">
      <c r="B78" s="127"/>
      <c r="C78" s="128" t="s">
        <v>125</v>
      </c>
      <c r="D78" s="129" t="s">
        <v>59</v>
      </c>
      <c r="E78" s="129" t="s">
        <v>55</v>
      </c>
      <c r="F78" s="129" t="s">
        <v>126</v>
      </c>
      <c r="G78" s="129" t="s">
        <v>127</v>
      </c>
      <c r="H78" s="129" t="s">
        <v>128</v>
      </c>
      <c r="I78" s="129" t="s">
        <v>129</v>
      </c>
      <c r="J78" s="129" t="s">
        <v>130</v>
      </c>
      <c r="K78" s="130" t="s">
        <v>131</v>
      </c>
      <c r="L78" s="127"/>
      <c r="M78" s="69" t="s">
        <v>132</v>
      </c>
      <c r="N78" s="70" t="s">
        <v>44</v>
      </c>
      <c r="O78" s="70" t="s">
        <v>133</v>
      </c>
      <c r="P78" s="70" t="s">
        <v>134</v>
      </c>
      <c r="Q78" s="70" t="s">
        <v>135</v>
      </c>
      <c r="R78" s="70" t="s">
        <v>136</v>
      </c>
      <c r="S78" s="70" t="s">
        <v>137</v>
      </c>
      <c r="T78" s="71" t="s">
        <v>138</v>
      </c>
    </row>
    <row r="79" s="12" customFormat="true" ht="30" hidden="false" customHeight="true" outlineLevel="0" collapsed="false">
      <c r="B79" s="31"/>
      <c r="C79" s="74" t="s">
        <v>119</v>
      </c>
      <c r="J79" s="131" t="n">
        <f aca="false">$BK$79</f>
        <v>0</v>
      </c>
      <c r="L79" s="31"/>
      <c r="M79" s="73"/>
      <c r="N79" s="62"/>
      <c r="O79" s="62"/>
      <c r="P79" s="132" t="n">
        <f aca="false">$P$80</f>
        <v>0</v>
      </c>
      <c r="Q79" s="62"/>
      <c r="R79" s="132" t="n">
        <f aca="false">$R$80</f>
        <v>0.48</v>
      </c>
      <c r="S79" s="62"/>
      <c r="T79" s="133" t="n">
        <f aca="false">$T$80</f>
        <v>0</v>
      </c>
      <c r="AT79" s="12" t="s">
        <v>73</v>
      </c>
      <c r="AU79" s="12" t="s">
        <v>120</v>
      </c>
      <c r="BK79" s="134" t="n">
        <f aca="false">$BK$80</f>
        <v>0</v>
      </c>
    </row>
    <row r="80" s="135" customFormat="true" ht="37.5" hidden="false" customHeight="true" outlineLevel="0" collapsed="false">
      <c r="B80" s="136"/>
      <c r="D80" s="137" t="s">
        <v>73</v>
      </c>
      <c r="E80" s="138" t="s">
        <v>139</v>
      </c>
      <c r="F80" s="138" t="s">
        <v>140</v>
      </c>
      <c r="J80" s="139" t="n">
        <f aca="false">$BK$80</f>
        <v>0</v>
      </c>
      <c r="L80" s="136"/>
      <c r="M80" s="140"/>
      <c r="P80" s="141" t="n">
        <f aca="false">$P$81+$P$192</f>
        <v>0</v>
      </c>
      <c r="R80" s="141" t="n">
        <f aca="false">$R$81+$R$192</f>
        <v>0.48</v>
      </c>
      <c r="T80" s="142" t="n">
        <f aca="false">$T$81+$T$192</f>
        <v>0</v>
      </c>
      <c r="AR80" s="137" t="s">
        <v>22</v>
      </c>
      <c r="AT80" s="137" t="s">
        <v>73</v>
      </c>
      <c r="AU80" s="137" t="s">
        <v>74</v>
      </c>
      <c r="AY80" s="137" t="s">
        <v>141</v>
      </c>
      <c r="BK80" s="143" t="n">
        <f aca="false">$BK$81+$BK$192</f>
        <v>0</v>
      </c>
    </row>
    <row r="81" s="135" customFormat="true" ht="21" hidden="false" customHeight="true" outlineLevel="0" collapsed="false">
      <c r="B81" s="136"/>
      <c r="D81" s="137" t="s">
        <v>73</v>
      </c>
      <c r="E81" s="144" t="s">
        <v>22</v>
      </c>
      <c r="F81" s="144" t="s">
        <v>142</v>
      </c>
      <c r="J81" s="145" t="n">
        <f aca="false">$BK$81</f>
        <v>0</v>
      </c>
      <c r="L81" s="136"/>
      <c r="M81" s="140"/>
      <c r="P81" s="141" t="n">
        <f aca="false">SUM($P$82:$P$191)</f>
        <v>0</v>
      </c>
      <c r="R81" s="141" t="n">
        <f aca="false">SUM($R$82:$R$191)</f>
        <v>0.48</v>
      </c>
      <c r="T81" s="142" t="n">
        <f aca="false">SUM($T$82:$T$191)</f>
        <v>0</v>
      </c>
      <c r="AR81" s="137" t="s">
        <v>22</v>
      </c>
      <c r="AT81" s="137" t="s">
        <v>73</v>
      </c>
      <c r="AU81" s="137" t="s">
        <v>22</v>
      </c>
      <c r="AY81" s="137" t="s">
        <v>141</v>
      </c>
      <c r="BK81" s="143" t="n">
        <f aca="false">SUM($BK$82:$BK$191)</f>
        <v>0</v>
      </c>
    </row>
    <row r="82" s="12" customFormat="true" ht="15.75" hidden="false" customHeight="true" outlineLevel="0" collapsed="false">
      <c r="B82" s="31"/>
      <c r="C82" s="146" t="s">
        <v>22</v>
      </c>
      <c r="D82" s="146" t="s">
        <v>143</v>
      </c>
      <c r="E82" s="147" t="s">
        <v>144</v>
      </c>
      <c r="F82" s="148" t="s">
        <v>145</v>
      </c>
      <c r="G82" s="149" t="s">
        <v>146</v>
      </c>
      <c r="H82" s="150" t="n">
        <v>96</v>
      </c>
      <c r="I82" s="151"/>
      <c r="J82" s="151" t="n">
        <f aca="false">ROUND($I$82*$H$82,2)</f>
        <v>0</v>
      </c>
      <c r="K82" s="148" t="s">
        <v>147</v>
      </c>
      <c r="L82" s="31"/>
      <c r="M82" s="152"/>
      <c r="N82" s="153" t="s">
        <v>45</v>
      </c>
      <c r="Q82" s="154" t="n">
        <v>0</v>
      </c>
      <c r="R82" s="154" t="n">
        <f aca="false">$Q$82*$H$82</f>
        <v>0</v>
      </c>
      <c r="S82" s="154" t="n">
        <v>0</v>
      </c>
      <c r="T82" s="155" t="n">
        <f aca="false">$S$82*$H$82</f>
        <v>0</v>
      </c>
      <c r="AR82" s="102" t="s">
        <v>148</v>
      </c>
      <c r="AT82" s="102" t="s">
        <v>143</v>
      </c>
      <c r="AU82" s="102" t="s">
        <v>83</v>
      </c>
      <c r="AY82" s="12" t="s">
        <v>141</v>
      </c>
      <c r="BE82" s="156" t="n">
        <f aca="false">IF($N$82="základní",$J$82,0)</f>
        <v>0</v>
      </c>
      <c r="BF82" s="156" t="n">
        <f aca="false">IF($N$82="snížená",$J$82,0)</f>
        <v>0</v>
      </c>
      <c r="BG82" s="156" t="n">
        <f aca="false">IF($N$82="zákl. přenesená",$J$82,0)</f>
        <v>0</v>
      </c>
      <c r="BH82" s="156" t="n">
        <f aca="false">IF($N$82="sníž. přenesená",$J$82,0)</f>
        <v>0</v>
      </c>
      <c r="BI82" s="156" t="n">
        <f aca="false">IF($N$82="nulová",$J$82,0)</f>
        <v>0</v>
      </c>
      <c r="BJ82" s="102" t="s">
        <v>22</v>
      </c>
      <c r="BK82" s="156" t="n">
        <f aca="false">ROUND($I$82*$H$82,2)</f>
        <v>0</v>
      </c>
      <c r="BL82" s="102" t="s">
        <v>148</v>
      </c>
      <c r="BM82" s="102" t="s">
        <v>149</v>
      </c>
    </row>
    <row r="83" s="12" customFormat="true" ht="27" hidden="false" customHeight="true" outlineLevel="0" collapsed="false">
      <c r="B83" s="31"/>
      <c r="D83" s="157" t="s">
        <v>150</v>
      </c>
      <c r="F83" s="158" t="s">
        <v>151</v>
      </c>
      <c r="L83" s="31"/>
      <c r="M83" s="159"/>
      <c r="T83" s="64"/>
      <c r="AT83" s="12" t="s">
        <v>150</v>
      </c>
      <c r="AU83" s="12" t="s">
        <v>83</v>
      </c>
    </row>
    <row r="84" s="12" customFormat="true" ht="179.25" hidden="false" customHeight="true" outlineLevel="0" collapsed="false">
      <c r="B84" s="31"/>
      <c r="D84" s="160" t="s">
        <v>152</v>
      </c>
      <c r="F84" s="161" t="s">
        <v>153</v>
      </c>
      <c r="L84" s="31"/>
      <c r="M84" s="159"/>
      <c r="T84" s="64"/>
      <c r="AT84" s="12" t="s">
        <v>152</v>
      </c>
      <c r="AU84" s="12" t="s">
        <v>83</v>
      </c>
    </row>
    <row r="85" s="12" customFormat="true" ht="15.75" hidden="false" customHeight="true" outlineLevel="0" collapsed="false">
      <c r="B85" s="31"/>
      <c r="C85" s="146" t="s">
        <v>83</v>
      </c>
      <c r="D85" s="146" t="s">
        <v>143</v>
      </c>
      <c r="E85" s="147" t="s">
        <v>154</v>
      </c>
      <c r="F85" s="148" t="s">
        <v>155</v>
      </c>
      <c r="G85" s="149" t="s">
        <v>146</v>
      </c>
      <c r="H85" s="150" t="n">
        <v>25</v>
      </c>
      <c r="I85" s="151"/>
      <c r="J85" s="151" t="n">
        <f aca="false">ROUND($I$85*$H$85,2)</f>
        <v>0</v>
      </c>
      <c r="K85" s="148" t="s">
        <v>147</v>
      </c>
      <c r="L85" s="31"/>
      <c r="M85" s="152"/>
      <c r="N85" s="153" t="s">
        <v>45</v>
      </c>
      <c r="Q85" s="154" t="n">
        <v>0</v>
      </c>
      <c r="R85" s="154" t="n">
        <f aca="false">$Q$85*$H$85</f>
        <v>0</v>
      </c>
      <c r="S85" s="154" t="n">
        <v>0</v>
      </c>
      <c r="T85" s="155" t="n">
        <f aca="false">$S$85*$H$85</f>
        <v>0</v>
      </c>
      <c r="AR85" s="102" t="s">
        <v>148</v>
      </c>
      <c r="AT85" s="102" t="s">
        <v>143</v>
      </c>
      <c r="AU85" s="102" t="s">
        <v>83</v>
      </c>
      <c r="AY85" s="12" t="s">
        <v>141</v>
      </c>
      <c r="BE85" s="156" t="n">
        <f aca="false">IF($N$85="základní",$J$85,0)</f>
        <v>0</v>
      </c>
      <c r="BF85" s="156" t="n">
        <f aca="false">IF($N$85="snížená",$J$85,0)</f>
        <v>0</v>
      </c>
      <c r="BG85" s="156" t="n">
        <f aca="false">IF($N$85="zákl. přenesená",$J$85,0)</f>
        <v>0</v>
      </c>
      <c r="BH85" s="156" t="n">
        <f aca="false">IF($N$85="sníž. přenesená",$J$85,0)</f>
        <v>0</v>
      </c>
      <c r="BI85" s="156" t="n">
        <f aca="false">IF($N$85="nulová",$J$85,0)</f>
        <v>0</v>
      </c>
      <c r="BJ85" s="102" t="s">
        <v>22</v>
      </c>
      <c r="BK85" s="156" t="n">
        <f aca="false">ROUND($I$85*$H$85,2)</f>
        <v>0</v>
      </c>
      <c r="BL85" s="102" t="s">
        <v>148</v>
      </c>
      <c r="BM85" s="102" t="s">
        <v>156</v>
      </c>
    </row>
    <row r="86" s="12" customFormat="true" ht="27" hidden="false" customHeight="true" outlineLevel="0" collapsed="false">
      <c r="B86" s="31"/>
      <c r="D86" s="157" t="s">
        <v>150</v>
      </c>
      <c r="F86" s="158" t="s">
        <v>157</v>
      </c>
      <c r="L86" s="31"/>
      <c r="M86" s="159"/>
      <c r="T86" s="64"/>
      <c r="AT86" s="12" t="s">
        <v>150</v>
      </c>
      <c r="AU86" s="12" t="s">
        <v>83</v>
      </c>
    </row>
    <row r="87" s="12" customFormat="true" ht="179.25" hidden="false" customHeight="true" outlineLevel="0" collapsed="false">
      <c r="B87" s="31"/>
      <c r="D87" s="160" t="s">
        <v>152</v>
      </c>
      <c r="F87" s="161" t="s">
        <v>153</v>
      </c>
      <c r="L87" s="31"/>
      <c r="M87" s="159"/>
      <c r="T87" s="64"/>
      <c r="AT87" s="12" t="s">
        <v>152</v>
      </c>
      <c r="AU87" s="12" t="s">
        <v>83</v>
      </c>
    </row>
    <row r="88" s="12" customFormat="true" ht="15.75" hidden="false" customHeight="true" outlineLevel="0" collapsed="false">
      <c r="B88" s="31"/>
      <c r="C88" s="146" t="s">
        <v>158</v>
      </c>
      <c r="D88" s="146" t="s">
        <v>143</v>
      </c>
      <c r="E88" s="147" t="s">
        <v>159</v>
      </c>
      <c r="F88" s="148" t="s">
        <v>160</v>
      </c>
      <c r="G88" s="149" t="s">
        <v>161</v>
      </c>
      <c r="H88" s="150" t="n">
        <v>1</v>
      </c>
      <c r="I88" s="151"/>
      <c r="J88" s="151" t="n">
        <f aca="false">ROUND($I$88*$H$88,2)</f>
        <v>0</v>
      </c>
      <c r="K88" s="148" t="s">
        <v>147</v>
      </c>
      <c r="L88" s="31"/>
      <c r="M88" s="152"/>
      <c r="N88" s="153" t="s">
        <v>45</v>
      </c>
      <c r="Q88" s="154" t="n">
        <v>0</v>
      </c>
      <c r="R88" s="154" t="n">
        <f aca="false">$Q$88*$H$88</f>
        <v>0</v>
      </c>
      <c r="S88" s="154" t="n">
        <v>0</v>
      </c>
      <c r="T88" s="155" t="n">
        <f aca="false">$S$88*$H$88</f>
        <v>0</v>
      </c>
      <c r="AR88" s="102" t="s">
        <v>148</v>
      </c>
      <c r="AT88" s="102" t="s">
        <v>143</v>
      </c>
      <c r="AU88" s="102" t="s">
        <v>83</v>
      </c>
      <c r="AY88" s="12" t="s">
        <v>141</v>
      </c>
      <c r="BE88" s="156" t="n">
        <f aca="false">IF($N$88="základní",$J$88,0)</f>
        <v>0</v>
      </c>
      <c r="BF88" s="156" t="n">
        <f aca="false">IF($N$88="snížená",$J$88,0)</f>
        <v>0</v>
      </c>
      <c r="BG88" s="156" t="n">
        <f aca="false">IF($N$88="zákl. přenesená",$J$88,0)</f>
        <v>0</v>
      </c>
      <c r="BH88" s="156" t="n">
        <f aca="false">IF($N$88="sníž. přenesená",$J$88,0)</f>
        <v>0</v>
      </c>
      <c r="BI88" s="156" t="n">
        <f aca="false">IF($N$88="nulová",$J$88,0)</f>
        <v>0</v>
      </c>
      <c r="BJ88" s="102" t="s">
        <v>22</v>
      </c>
      <c r="BK88" s="156" t="n">
        <f aca="false">ROUND($I$88*$H$88,2)</f>
        <v>0</v>
      </c>
      <c r="BL88" s="102" t="s">
        <v>148</v>
      </c>
      <c r="BM88" s="102" t="s">
        <v>162</v>
      </c>
    </row>
    <row r="89" s="12" customFormat="true" ht="16.5" hidden="false" customHeight="true" outlineLevel="0" collapsed="false">
      <c r="B89" s="31"/>
      <c r="D89" s="157" t="s">
        <v>150</v>
      </c>
      <c r="F89" s="158" t="s">
        <v>163</v>
      </c>
      <c r="L89" s="31"/>
      <c r="M89" s="159"/>
      <c r="T89" s="64"/>
      <c r="AT89" s="12" t="s">
        <v>150</v>
      </c>
      <c r="AU89" s="12" t="s">
        <v>83</v>
      </c>
    </row>
    <row r="90" s="12" customFormat="true" ht="111.75" hidden="false" customHeight="true" outlineLevel="0" collapsed="false">
      <c r="B90" s="31"/>
      <c r="D90" s="160" t="s">
        <v>152</v>
      </c>
      <c r="F90" s="161" t="s">
        <v>164</v>
      </c>
      <c r="L90" s="31"/>
      <c r="M90" s="159"/>
      <c r="T90" s="64"/>
      <c r="AT90" s="12" t="s">
        <v>152</v>
      </c>
      <c r="AU90" s="12" t="s">
        <v>83</v>
      </c>
    </row>
    <row r="91" s="12" customFormat="true" ht="30.75" hidden="false" customHeight="true" outlineLevel="0" collapsed="false">
      <c r="B91" s="31"/>
      <c r="D91" s="160" t="s">
        <v>165</v>
      </c>
      <c r="F91" s="161" t="s">
        <v>166</v>
      </c>
      <c r="L91" s="31"/>
      <c r="M91" s="159"/>
      <c r="T91" s="64"/>
      <c r="AT91" s="12" t="s">
        <v>165</v>
      </c>
      <c r="AU91" s="12" t="s">
        <v>83</v>
      </c>
    </row>
    <row r="92" s="12" customFormat="true" ht="15.75" hidden="false" customHeight="true" outlineLevel="0" collapsed="false">
      <c r="B92" s="31"/>
      <c r="C92" s="146" t="s">
        <v>148</v>
      </c>
      <c r="D92" s="146" t="s">
        <v>143</v>
      </c>
      <c r="E92" s="147" t="s">
        <v>167</v>
      </c>
      <c r="F92" s="148" t="s">
        <v>168</v>
      </c>
      <c r="G92" s="149" t="s">
        <v>161</v>
      </c>
      <c r="H92" s="150" t="n">
        <v>6</v>
      </c>
      <c r="I92" s="151"/>
      <c r="J92" s="151" t="n">
        <f aca="false">ROUND($I$92*$H$92,2)</f>
        <v>0</v>
      </c>
      <c r="K92" s="148" t="s">
        <v>147</v>
      </c>
      <c r="L92" s="31"/>
      <c r="M92" s="152"/>
      <c r="N92" s="153" t="s">
        <v>45</v>
      </c>
      <c r="Q92" s="154" t="n">
        <v>0</v>
      </c>
      <c r="R92" s="154" t="n">
        <f aca="false">$Q$92*$H$92</f>
        <v>0</v>
      </c>
      <c r="S92" s="154" t="n">
        <v>0</v>
      </c>
      <c r="T92" s="155" t="n">
        <f aca="false">$S$92*$H$92</f>
        <v>0</v>
      </c>
      <c r="AR92" s="102" t="s">
        <v>148</v>
      </c>
      <c r="AT92" s="102" t="s">
        <v>143</v>
      </c>
      <c r="AU92" s="102" t="s">
        <v>83</v>
      </c>
      <c r="AY92" s="12" t="s">
        <v>141</v>
      </c>
      <c r="BE92" s="156" t="n">
        <f aca="false">IF($N$92="základní",$J$92,0)</f>
        <v>0</v>
      </c>
      <c r="BF92" s="156" t="n">
        <f aca="false">IF($N$92="snížená",$J$92,0)</f>
        <v>0</v>
      </c>
      <c r="BG92" s="156" t="n">
        <f aca="false">IF($N$92="zákl. přenesená",$J$92,0)</f>
        <v>0</v>
      </c>
      <c r="BH92" s="156" t="n">
        <f aca="false">IF($N$92="sníž. přenesená",$J$92,0)</f>
        <v>0</v>
      </c>
      <c r="BI92" s="156" t="n">
        <f aca="false">IF($N$92="nulová",$J$92,0)</f>
        <v>0</v>
      </c>
      <c r="BJ92" s="102" t="s">
        <v>22</v>
      </c>
      <c r="BK92" s="156" t="n">
        <f aca="false">ROUND($I$92*$H$92,2)</f>
        <v>0</v>
      </c>
      <c r="BL92" s="102" t="s">
        <v>148</v>
      </c>
      <c r="BM92" s="102" t="s">
        <v>169</v>
      </c>
    </row>
    <row r="93" s="12" customFormat="true" ht="16.5" hidden="false" customHeight="true" outlineLevel="0" collapsed="false">
      <c r="B93" s="31"/>
      <c r="D93" s="157" t="s">
        <v>150</v>
      </c>
      <c r="F93" s="158" t="s">
        <v>170</v>
      </c>
      <c r="L93" s="31"/>
      <c r="M93" s="159"/>
      <c r="T93" s="64"/>
      <c r="AT93" s="12" t="s">
        <v>150</v>
      </c>
      <c r="AU93" s="12" t="s">
        <v>83</v>
      </c>
    </row>
    <row r="94" s="12" customFormat="true" ht="111.75" hidden="false" customHeight="true" outlineLevel="0" collapsed="false">
      <c r="B94" s="31"/>
      <c r="D94" s="160" t="s">
        <v>152</v>
      </c>
      <c r="F94" s="161" t="s">
        <v>164</v>
      </c>
      <c r="L94" s="31"/>
      <c r="M94" s="159"/>
      <c r="T94" s="64"/>
      <c r="AT94" s="12" t="s">
        <v>152</v>
      </c>
      <c r="AU94" s="12" t="s">
        <v>83</v>
      </c>
    </row>
    <row r="95" s="12" customFormat="true" ht="30.75" hidden="false" customHeight="true" outlineLevel="0" collapsed="false">
      <c r="B95" s="31"/>
      <c r="D95" s="160" t="s">
        <v>165</v>
      </c>
      <c r="F95" s="161" t="s">
        <v>166</v>
      </c>
      <c r="L95" s="31"/>
      <c r="M95" s="159"/>
      <c r="T95" s="64"/>
      <c r="AT95" s="12" t="s">
        <v>165</v>
      </c>
      <c r="AU95" s="12" t="s">
        <v>83</v>
      </c>
    </row>
    <row r="96" s="12" customFormat="true" ht="15.75" hidden="false" customHeight="true" outlineLevel="0" collapsed="false">
      <c r="B96" s="31"/>
      <c r="C96" s="146" t="s">
        <v>171</v>
      </c>
      <c r="D96" s="146" t="s">
        <v>143</v>
      </c>
      <c r="E96" s="147" t="s">
        <v>172</v>
      </c>
      <c r="F96" s="148" t="s">
        <v>173</v>
      </c>
      <c r="G96" s="149" t="s">
        <v>161</v>
      </c>
      <c r="H96" s="150" t="n">
        <v>14</v>
      </c>
      <c r="I96" s="151"/>
      <c r="J96" s="151" t="n">
        <f aca="false">ROUND($I$96*$H$96,2)</f>
        <v>0</v>
      </c>
      <c r="K96" s="148" t="s">
        <v>147</v>
      </c>
      <c r="L96" s="31"/>
      <c r="M96" s="152"/>
      <c r="N96" s="153" t="s">
        <v>45</v>
      </c>
      <c r="Q96" s="154" t="n">
        <v>0</v>
      </c>
      <c r="R96" s="154" t="n">
        <f aca="false">$Q$96*$H$96</f>
        <v>0</v>
      </c>
      <c r="S96" s="154" t="n">
        <v>0</v>
      </c>
      <c r="T96" s="155" t="n">
        <f aca="false">$S$96*$H$96</f>
        <v>0</v>
      </c>
      <c r="AR96" s="102" t="s">
        <v>148</v>
      </c>
      <c r="AT96" s="102" t="s">
        <v>143</v>
      </c>
      <c r="AU96" s="102" t="s">
        <v>83</v>
      </c>
      <c r="AY96" s="12" t="s">
        <v>141</v>
      </c>
      <c r="BE96" s="156" t="n">
        <f aca="false">IF($N$96="základní",$J$96,0)</f>
        <v>0</v>
      </c>
      <c r="BF96" s="156" t="n">
        <f aca="false">IF($N$96="snížená",$J$96,0)</f>
        <v>0</v>
      </c>
      <c r="BG96" s="156" t="n">
        <f aca="false">IF($N$96="zákl. přenesená",$J$96,0)</f>
        <v>0</v>
      </c>
      <c r="BH96" s="156" t="n">
        <f aca="false">IF($N$96="sníž. přenesená",$J$96,0)</f>
        <v>0</v>
      </c>
      <c r="BI96" s="156" t="n">
        <f aca="false">IF($N$96="nulová",$J$96,0)</f>
        <v>0</v>
      </c>
      <c r="BJ96" s="102" t="s">
        <v>22</v>
      </c>
      <c r="BK96" s="156" t="n">
        <f aca="false">ROUND($I$96*$H$96,2)</f>
        <v>0</v>
      </c>
      <c r="BL96" s="102" t="s">
        <v>148</v>
      </c>
      <c r="BM96" s="102" t="s">
        <v>174</v>
      </c>
    </row>
    <row r="97" s="12" customFormat="true" ht="16.5" hidden="false" customHeight="true" outlineLevel="0" collapsed="false">
      <c r="B97" s="31"/>
      <c r="D97" s="157" t="s">
        <v>150</v>
      </c>
      <c r="F97" s="158" t="s">
        <v>175</v>
      </c>
      <c r="L97" s="31"/>
      <c r="M97" s="159"/>
      <c r="T97" s="64"/>
      <c r="AT97" s="12" t="s">
        <v>150</v>
      </c>
      <c r="AU97" s="12" t="s">
        <v>83</v>
      </c>
    </row>
    <row r="98" s="12" customFormat="true" ht="111.75" hidden="false" customHeight="true" outlineLevel="0" collapsed="false">
      <c r="B98" s="31"/>
      <c r="D98" s="160" t="s">
        <v>152</v>
      </c>
      <c r="F98" s="161" t="s">
        <v>164</v>
      </c>
      <c r="L98" s="31"/>
      <c r="M98" s="159"/>
      <c r="T98" s="64"/>
      <c r="AT98" s="12" t="s">
        <v>152</v>
      </c>
      <c r="AU98" s="12" t="s">
        <v>83</v>
      </c>
    </row>
    <row r="99" s="12" customFormat="true" ht="30.75" hidden="false" customHeight="true" outlineLevel="0" collapsed="false">
      <c r="B99" s="31"/>
      <c r="D99" s="160" t="s">
        <v>165</v>
      </c>
      <c r="F99" s="161" t="s">
        <v>166</v>
      </c>
      <c r="L99" s="31"/>
      <c r="M99" s="159"/>
      <c r="T99" s="64"/>
      <c r="AT99" s="12" t="s">
        <v>165</v>
      </c>
      <c r="AU99" s="12" t="s">
        <v>83</v>
      </c>
    </row>
    <row r="100" s="12" customFormat="true" ht="15.75" hidden="false" customHeight="true" outlineLevel="0" collapsed="false">
      <c r="B100" s="31"/>
      <c r="C100" s="146" t="s">
        <v>176</v>
      </c>
      <c r="D100" s="146" t="s">
        <v>143</v>
      </c>
      <c r="E100" s="147" t="s">
        <v>177</v>
      </c>
      <c r="F100" s="148" t="s">
        <v>178</v>
      </c>
      <c r="G100" s="149" t="s">
        <v>161</v>
      </c>
      <c r="H100" s="150" t="n">
        <v>7</v>
      </c>
      <c r="I100" s="151"/>
      <c r="J100" s="151" t="n">
        <f aca="false">ROUND($I$100*$H$100,2)</f>
        <v>0</v>
      </c>
      <c r="K100" s="148" t="s">
        <v>147</v>
      </c>
      <c r="L100" s="31"/>
      <c r="M100" s="152"/>
      <c r="N100" s="153" t="s">
        <v>45</v>
      </c>
      <c r="Q100" s="154" t="n">
        <v>0</v>
      </c>
      <c r="R100" s="154" t="n">
        <f aca="false">$Q$100*$H$100</f>
        <v>0</v>
      </c>
      <c r="S100" s="154" t="n">
        <v>0</v>
      </c>
      <c r="T100" s="155" t="n">
        <f aca="false">$S$100*$H$100</f>
        <v>0</v>
      </c>
      <c r="AR100" s="102" t="s">
        <v>148</v>
      </c>
      <c r="AT100" s="102" t="s">
        <v>143</v>
      </c>
      <c r="AU100" s="102" t="s">
        <v>83</v>
      </c>
      <c r="AY100" s="12" t="s">
        <v>141</v>
      </c>
      <c r="BE100" s="156" t="n">
        <f aca="false">IF($N$100="základní",$J$100,0)</f>
        <v>0</v>
      </c>
      <c r="BF100" s="156" t="n">
        <f aca="false">IF($N$100="snížená",$J$100,0)</f>
        <v>0</v>
      </c>
      <c r="BG100" s="156" t="n">
        <f aca="false">IF($N$100="zákl. přenesená",$J$100,0)</f>
        <v>0</v>
      </c>
      <c r="BH100" s="156" t="n">
        <f aca="false">IF($N$100="sníž. přenesená",$J$100,0)</f>
        <v>0</v>
      </c>
      <c r="BI100" s="156" t="n">
        <f aca="false">IF($N$100="nulová",$J$100,0)</f>
        <v>0</v>
      </c>
      <c r="BJ100" s="102" t="s">
        <v>22</v>
      </c>
      <c r="BK100" s="156" t="n">
        <f aca="false">ROUND($I$100*$H$100,2)</f>
        <v>0</v>
      </c>
      <c r="BL100" s="102" t="s">
        <v>148</v>
      </c>
      <c r="BM100" s="102" t="s">
        <v>179</v>
      </c>
    </row>
    <row r="101" s="12" customFormat="true" ht="16.5" hidden="false" customHeight="true" outlineLevel="0" collapsed="false">
      <c r="B101" s="31"/>
      <c r="D101" s="157" t="s">
        <v>150</v>
      </c>
      <c r="F101" s="158" t="s">
        <v>180</v>
      </c>
      <c r="L101" s="31"/>
      <c r="M101" s="159"/>
      <c r="T101" s="64"/>
      <c r="AT101" s="12" t="s">
        <v>150</v>
      </c>
      <c r="AU101" s="12" t="s">
        <v>83</v>
      </c>
    </row>
    <row r="102" s="12" customFormat="true" ht="111.75" hidden="false" customHeight="true" outlineLevel="0" collapsed="false">
      <c r="B102" s="31"/>
      <c r="D102" s="160" t="s">
        <v>152</v>
      </c>
      <c r="F102" s="161" t="s">
        <v>164</v>
      </c>
      <c r="L102" s="31"/>
      <c r="M102" s="159"/>
      <c r="T102" s="64"/>
      <c r="AT102" s="12" t="s">
        <v>152</v>
      </c>
      <c r="AU102" s="12" t="s">
        <v>83</v>
      </c>
    </row>
    <row r="103" s="12" customFormat="true" ht="30.75" hidden="false" customHeight="true" outlineLevel="0" collapsed="false">
      <c r="B103" s="31"/>
      <c r="D103" s="160" t="s">
        <v>165</v>
      </c>
      <c r="F103" s="161" t="s">
        <v>166</v>
      </c>
      <c r="L103" s="31"/>
      <c r="M103" s="159"/>
      <c r="T103" s="64"/>
      <c r="AT103" s="12" t="s">
        <v>165</v>
      </c>
      <c r="AU103" s="12" t="s">
        <v>83</v>
      </c>
    </row>
    <row r="104" s="12" customFormat="true" ht="15.75" hidden="false" customHeight="true" outlineLevel="0" collapsed="false">
      <c r="B104" s="31"/>
      <c r="C104" s="146" t="s">
        <v>16</v>
      </c>
      <c r="D104" s="146" t="s">
        <v>143</v>
      </c>
      <c r="E104" s="147" t="s">
        <v>181</v>
      </c>
      <c r="F104" s="148" t="s">
        <v>182</v>
      </c>
      <c r="G104" s="149" t="s">
        <v>161</v>
      </c>
      <c r="H104" s="150" t="n">
        <v>4</v>
      </c>
      <c r="I104" s="151"/>
      <c r="J104" s="151" t="n">
        <f aca="false">ROUND($I$104*$H$104,2)</f>
        <v>0</v>
      </c>
      <c r="K104" s="148" t="s">
        <v>147</v>
      </c>
      <c r="L104" s="31"/>
      <c r="M104" s="152"/>
      <c r="N104" s="153" t="s">
        <v>45</v>
      </c>
      <c r="Q104" s="154" t="n">
        <v>0</v>
      </c>
      <c r="R104" s="154" t="n">
        <f aca="false">$Q$104*$H$104</f>
        <v>0</v>
      </c>
      <c r="S104" s="154" t="n">
        <v>0</v>
      </c>
      <c r="T104" s="155" t="n">
        <f aca="false">$S$104*$H$104</f>
        <v>0</v>
      </c>
      <c r="AR104" s="102" t="s">
        <v>148</v>
      </c>
      <c r="AT104" s="102" t="s">
        <v>143</v>
      </c>
      <c r="AU104" s="102" t="s">
        <v>83</v>
      </c>
      <c r="AY104" s="12" t="s">
        <v>141</v>
      </c>
      <c r="BE104" s="156" t="n">
        <f aca="false">IF($N$104="základní",$J$104,0)</f>
        <v>0</v>
      </c>
      <c r="BF104" s="156" t="n">
        <f aca="false">IF($N$104="snížená",$J$104,0)</f>
        <v>0</v>
      </c>
      <c r="BG104" s="156" t="n">
        <f aca="false">IF($N$104="zákl. přenesená",$J$104,0)</f>
        <v>0</v>
      </c>
      <c r="BH104" s="156" t="n">
        <f aca="false">IF($N$104="sníž. přenesená",$J$104,0)</f>
        <v>0</v>
      </c>
      <c r="BI104" s="156" t="n">
        <f aca="false">IF($N$104="nulová",$J$104,0)</f>
        <v>0</v>
      </c>
      <c r="BJ104" s="102" t="s">
        <v>22</v>
      </c>
      <c r="BK104" s="156" t="n">
        <f aca="false">ROUND($I$104*$H$104,2)</f>
        <v>0</v>
      </c>
      <c r="BL104" s="102" t="s">
        <v>148</v>
      </c>
      <c r="BM104" s="102" t="s">
        <v>183</v>
      </c>
    </row>
    <row r="105" s="12" customFormat="true" ht="16.5" hidden="false" customHeight="true" outlineLevel="0" collapsed="false">
      <c r="B105" s="31"/>
      <c r="D105" s="157" t="s">
        <v>150</v>
      </c>
      <c r="F105" s="158" t="s">
        <v>184</v>
      </c>
      <c r="L105" s="31"/>
      <c r="M105" s="159"/>
      <c r="T105" s="64"/>
      <c r="AT105" s="12" t="s">
        <v>150</v>
      </c>
      <c r="AU105" s="12" t="s">
        <v>83</v>
      </c>
    </row>
    <row r="106" s="12" customFormat="true" ht="111.75" hidden="false" customHeight="true" outlineLevel="0" collapsed="false">
      <c r="B106" s="31"/>
      <c r="D106" s="160" t="s">
        <v>152</v>
      </c>
      <c r="F106" s="161" t="s">
        <v>164</v>
      </c>
      <c r="L106" s="31"/>
      <c r="M106" s="159"/>
      <c r="T106" s="64"/>
      <c r="AT106" s="12" t="s">
        <v>152</v>
      </c>
      <c r="AU106" s="12" t="s">
        <v>83</v>
      </c>
    </row>
    <row r="107" s="12" customFormat="true" ht="30.75" hidden="false" customHeight="true" outlineLevel="0" collapsed="false">
      <c r="B107" s="31"/>
      <c r="D107" s="160" t="s">
        <v>165</v>
      </c>
      <c r="F107" s="161" t="s">
        <v>166</v>
      </c>
      <c r="L107" s="31"/>
      <c r="M107" s="159"/>
      <c r="T107" s="64"/>
      <c r="AT107" s="12" t="s">
        <v>165</v>
      </c>
      <c r="AU107" s="12" t="s">
        <v>83</v>
      </c>
    </row>
    <row r="108" s="12" customFormat="true" ht="15.75" hidden="false" customHeight="true" outlineLevel="0" collapsed="false">
      <c r="B108" s="31"/>
      <c r="C108" s="146" t="s">
        <v>185</v>
      </c>
      <c r="D108" s="146" t="s">
        <v>143</v>
      </c>
      <c r="E108" s="147" t="s">
        <v>186</v>
      </c>
      <c r="F108" s="148" t="s">
        <v>187</v>
      </c>
      <c r="G108" s="149" t="s">
        <v>161</v>
      </c>
      <c r="H108" s="150" t="n">
        <v>1</v>
      </c>
      <c r="I108" s="151"/>
      <c r="J108" s="151" t="n">
        <f aca="false">ROUND($I$108*$H$108,2)</f>
        <v>0</v>
      </c>
      <c r="K108" s="148" t="s">
        <v>147</v>
      </c>
      <c r="L108" s="31"/>
      <c r="M108" s="152"/>
      <c r="N108" s="153" t="s">
        <v>45</v>
      </c>
      <c r="Q108" s="154" t="n">
        <v>0</v>
      </c>
      <c r="R108" s="154" t="n">
        <f aca="false">$Q$108*$H$108</f>
        <v>0</v>
      </c>
      <c r="S108" s="154" t="n">
        <v>0</v>
      </c>
      <c r="T108" s="155" t="n">
        <f aca="false">$S$108*$H$108</f>
        <v>0</v>
      </c>
      <c r="AR108" s="102" t="s">
        <v>148</v>
      </c>
      <c r="AT108" s="102" t="s">
        <v>143</v>
      </c>
      <c r="AU108" s="102" t="s">
        <v>83</v>
      </c>
      <c r="AY108" s="12" t="s">
        <v>141</v>
      </c>
      <c r="BE108" s="156" t="n">
        <f aca="false">IF($N$108="základní",$J$108,0)</f>
        <v>0</v>
      </c>
      <c r="BF108" s="156" t="n">
        <f aca="false">IF($N$108="snížená",$J$108,0)</f>
        <v>0</v>
      </c>
      <c r="BG108" s="156" t="n">
        <f aca="false">IF($N$108="zákl. přenesená",$J$108,0)</f>
        <v>0</v>
      </c>
      <c r="BH108" s="156" t="n">
        <f aca="false">IF($N$108="sníž. přenesená",$J$108,0)</f>
        <v>0</v>
      </c>
      <c r="BI108" s="156" t="n">
        <f aca="false">IF($N$108="nulová",$J$108,0)</f>
        <v>0</v>
      </c>
      <c r="BJ108" s="102" t="s">
        <v>22</v>
      </c>
      <c r="BK108" s="156" t="n">
        <f aca="false">ROUND($I$108*$H$108,2)</f>
        <v>0</v>
      </c>
      <c r="BL108" s="102" t="s">
        <v>148</v>
      </c>
      <c r="BM108" s="102" t="s">
        <v>188</v>
      </c>
    </row>
    <row r="109" s="12" customFormat="true" ht="16.5" hidden="false" customHeight="true" outlineLevel="0" collapsed="false">
      <c r="B109" s="31"/>
      <c r="D109" s="157" t="s">
        <v>150</v>
      </c>
      <c r="F109" s="158" t="s">
        <v>189</v>
      </c>
      <c r="L109" s="31"/>
      <c r="M109" s="159"/>
      <c r="T109" s="64"/>
      <c r="AT109" s="12" t="s">
        <v>150</v>
      </c>
      <c r="AU109" s="12" t="s">
        <v>83</v>
      </c>
    </row>
    <row r="110" s="12" customFormat="true" ht="138.75" hidden="false" customHeight="true" outlineLevel="0" collapsed="false">
      <c r="B110" s="31"/>
      <c r="D110" s="160" t="s">
        <v>152</v>
      </c>
      <c r="F110" s="161" t="s">
        <v>190</v>
      </c>
      <c r="L110" s="31"/>
      <c r="M110" s="159"/>
      <c r="T110" s="64"/>
      <c r="AT110" s="12" t="s">
        <v>152</v>
      </c>
      <c r="AU110" s="12" t="s">
        <v>83</v>
      </c>
    </row>
    <row r="111" s="12" customFormat="true" ht="15.75" hidden="false" customHeight="true" outlineLevel="0" collapsed="false">
      <c r="B111" s="31"/>
      <c r="C111" s="146" t="s">
        <v>191</v>
      </c>
      <c r="D111" s="146" t="s">
        <v>143</v>
      </c>
      <c r="E111" s="147" t="s">
        <v>192</v>
      </c>
      <c r="F111" s="148" t="s">
        <v>193</v>
      </c>
      <c r="G111" s="149" t="s">
        <v>161</v>
      </c>
      <c r="H111" s="150" t="n">
        <v>4</v>
      </c>
      <c r="I111" s="151"/>
      <c r="J111" s="151" t="n">
        <f aca="false">ROUND($I$111*$H$111,2)</f>
        <v>0</v>
      </c>
      <c r="K111" s="148" t="s">
        <v>147</v>
      </c>
      <c r="L111" s="31"/>
      <c r="M111" s="152"/>
      <c r="N111" s="153" t="s">
        <v>45</v>
      </c>
      <c r="Q111" s="154" t="n">
        <v>0</v>
      </c>
      <c r="R111" s="154" t="n">
        <f aca="false">$Q$111*$H$111</f>
        <v>0</v>
      </c>
      <c r="S111" s="154" t="n">
        <v>0</v>
      </c>
      <c r="T111" s="155" t="n">
        <f aca="false">$S$111*$H$111</f>
        <v>0</v>
      </c>
      <c r="AR111" s="102" t="s">
        <v>148</v>
      </c>
      <c r="AT111" s="102" t="s">
        <v>143</v>
      </c>
      <c r="AU111" s="102" t="s">
        <v>83</v>
      </c>
      <c r="AY111" s="12" t="s">
        <v>141</v>
      </c>
      <c r="BE111" s="156" t="n">
        <f aca="false">IF($N$111="základní",$J$111,0)</f>
        <v>0</v>
      </c>
      <c r="BF111" s="156" t="n">
        <f aca="false">IF($N$111="snížená",$J$111,0)</f>
        <v>0</v>
      </c>
      <c r="BG111" s="156" t="n">
        <f aca="false">IF($N$111="zákl. přenesená",$J$111,0)</f>
        <v>0</v>
      </c>
      <c r="BH111" s="156" t="n">
        <f aca="false">IF($N$111="sníž. přenesená",$J$111,0)</f>
        <v>0</v>
      </c>
      <c r="BI111" s="156" t="n">
        <f aca="false">IF($N$111="nulová",$J$111,0)</f>
        <v>0</v>
      </c>
      <c r="BJ111" s="102" t="s">
        <v>22</v>
      </c>
      <c r="BK111" s="156" t="n">
        <f aca="false">ROUND($I$111*$H$111,2)</f>
        <v>0</v>
      </c>
      <c r="BL111" s="102" t="s">
        <v>148</v>
      </c>
      <c r="BM111" s="102" t="s">
        <v>194</v>
      </c>
    </row>
    <row r="112" s="12" customFormat="true" ht="16.5" hidden="false" customHeight="true" outlineLevel="0" collapsed="false">
      <c r="B112" s="31"/>
      <c r="D112" s="157" t="s">
        <v>150</v>
      </c>
      <c r="F112" s="158" t="s">
        <v>195</v>
      </c>
      <c r="L112" s="31"/>
      <c r="M112" s="159"/>
      <c r="T112" s="64"/>
      <c r="AT112" s="12" t="s">
        <v>150</v>
      </c>
      <c r="AU112" s="12" t="s">
        <v>83</v>
      </c>
    </row>
    <row r="113" s="12" customFormat="true" ht="138.75" hidden="false" customHeight="true" outlineLevel="0" collapsed="false">
      <c r="B113" s="31"/>
      <c r="D113" s="160" t="s">
        <v>152</v>
      </c>
      <c r="F113" s="161" t="s">
        <v>190</v>
      </c>
      <c r="L113" s="31"/>
      <c r="M113" s="159"/>
      <c r="T113" s="64"/>
      <c r="AT113" s="12" t="s">
        <v>152</v>
      </c>
      <c r="AU113" s="12" t="s">
        <v>83</v>
      </c>
    </row>
    <row r="114" s="12" customFormat="true" ht="15.75" hidden="false" customHeight="true" outlineLevel="0" collapsed="false">
      <c r="B114" s="31"/>
      <c r="C114" s="146" t="s">
        <v>27</v>
      </c>
      <c r="D114" s="146" t="s">
        <v>143</v>
      </c>
      <c r="E114" s="147" t="s">
        <v>196</v>
      </c>
      <c r="F114" s="148" t="s">
        <v>197</v>
      </c>
      <c r="G114" s="149" t="s">
        <v>161</v>
      </c>
      <c r="H114" s="150" t="n">
        <v>9</v>
      </c>
      <c r="I114" s="151"/>
      <c r="J114" s="151" t="n">
        <f aca="false">ROUND($I$114*$H$114,2)</f>
        <v>0</v>
      </c>
      <c r="K114" s="148" t="s">
        <v>147</v>
      </c>
      <c r="L114" s="31"/>
      <c r="M114" s="152"/>
      <c r="N114" s="153" t="s">
        <v>45</v>
      </c>
      <c r="Q114" s="154" t="n">
        <v>0</v>
      </c>
      <c r="R114" s="154" t="n">
        <f aca="false">$Q$114*$H$114</f>
        <v>0</v>
      </c>
      <c r="S114" s="154" t="n">
        <v>0</v>
      </c>
      <c r="T114" s="155" t="n">
        <f aca="false">$S$114*$H$114</f>
        <v>0</v>
      </c>
      <c r="AR114" s="102" t="s">
        <v>148</v>
      </c>
      <c r="AT114" s="102" t="s">
        <v>143</v>
      </c>
      <c r="AU114" s="102" t="s">
        <v>83</v>
      </c>
      <c r="AY114" s="12" t="s">
        <v>141</v>
      </c>
      <c r="BE114" s="156" t="n">
        <f aca="false">IF($N$114="základní",$J$114,0)</f>
        <v>0</v>
      </c>
      <c r="BF114" s="156" t="n">
        <f aca="false">IF($N$114="snížená",$J$114,0)</f>
        <v>0</v>
      </c>
      <c r="BG114" s="156" t="n">
        <f aca="false">IF($N$114="zákl. přenesená",$J$114,0)</f>
        <v>0</v>
      </c>
      <c r="BH114" s="156" t="n">
        <f aca="false">IF($N$114="sníž. přenesená",$J$114,0)</f>
        <v>0</v>
      </c>
      <c r="BI114" s="156" t="n">
        <f aca="false">IF($N$114="nulová",$J$114,0)</f>
        <v>0</v>
      </c>
      <c r="BJ114" s="102" t="s">
        <v>22</v>
      </c>
      <c r="BK114" s="156" t="n">
        <f aca="false">ROUND($I$114*$H$114,2)</f>
        <v>0</v>
      </c>
      <c r="BL114" s="102" t="s">
        <v>148</v>
      </c>
      <c r="BM114" s="102" t="s">
        <v>198</v>
      </c>
    </row>
    <row r="115" s="12" customFormat="true" ht="16.5" hidden="false" customHeight="true" outlineLevel="0" collapsed="false">
      <c r="B115" s="31"/>
      <c r="D115" s="157" t="s">
        <v>150</v>
      </c>
      <c r="F115" s="158" t="s">
        <v>199</v>
      </c>
      <c r="L115" s="31"/>
      <c r="M115" s="159"/>
      <c r="T115" s="64"/>
      <c r="AT115" s="12" t="s">
        <v>150</v>
      </c>
      <c r="AU115" s="12" t="s">
        <v>83</v>
      </c>
    </row>
    <row r="116" s="12" customFormat="true" ht="138.75" hidden="false" customHeight="true" outlineLevel="0" collapsed="false">
      <c r="B116" s="31"/>
      <c r="D116" s="160" t="s">
        <v>152</v>
      </c>
      <c r="F116" s="161" t="s">
        <v>190</v>
      </c>
      <c r="L116" s="31"/>
      <c r="M116" s="159"/>
      <c r="T116" s="64"/>
      <c r="AT116" s="12" t="s">
        <v>152</v>
      </c>
      <c r="AU116" s="12" t="s">
        <v>83</v>
      </c>
    </row>
    <row r="117" s="12" customFormat="true" ht="15.75" hidden="false" customHeight="true" outlineLevel="0" collapsed="false">
      <c r="B117" s="31"/>
      <c r="C117" s="146" t="s">
        <v>200</v>
      </c>
      <c r="D117" s="146" t="s">
        <v>143</v>
      </c>
      <c r="E117" s="147" t="s">
        <v>201</v>
      </c>
      <c r="F117" s="148" t="s">
        <v>202</v>
      </c>
      <c r="G117" s="149" t="s">
        <v>161</v>
      </c>
      <c r="H117" s="150" t="n">
        <v>5</v>
      </c>
      <c r="I117" s="151"/>
      <c r="J117" s="151" t="n">
        <f aca="false">ROUND($I$117*$H$117,2)</f>
        <v>0</v>
      </c>
      <c r="K117" s="148" t="s">
        <v>147</v>
      </c>
      <c r="L117" s="31"/>
      <c r="M117" s="152"/>
      <c r="N117" s="153" t="s">
        <v>45</v>
      </c>
      <c r="Q117" s="154" t="n">
        <v>0</v>
      </c>
      <c r="R117" s="154" t="n">
        <f aca="false">$Q$117*$H$117</f>
        <v>0</v>
      </c>
      <c r="S117" s="154" t="n">
        <v>0</v>
      </c>
      <c r="T117" s="155" t="n">
        <f aca="false">$S$117*$H$117</f>
        <v>0</v>
      </c>
      <c r="AR117" s="102" t="s">
        <v>148</v>
      </c>
      <c r="AT117" s="102" t="s">
        <v>143</v>
      </c>
      <c r="AU117" s="102" t="s">
        <v>83</v>
      </c>
      <c r="AY117" s="12" t="s">
        <v>141</v>
      </c>
      <c r="BE117" s="156" t="n">
        <f aca="false">IF($N$117="základní",$J$117,0)</f>
        <v>0</v>
      </c>
      <c r="BF117" s="156" t="n">
        <f aca="false">IF($N$117="snížená",$J$117,0)</f>
        <v>0</v>
      </c>
      <c r="BG117" s="156" t="n">
        <f aca="false">IF($N$117="zákl. přenesená",$J$117,0)</f>
        <v>0</v>
      </c>
      <c r="BH117" s="156" t="n">
        <f aca="false">IF($N$117="sníž. přenesená",$J$117,0)</f>
        <v>0</v>
      </c>
      <c r="BI117" s="156" t="n">
        <f aca="false">IF($N$117="nulová",$J$117,0)</f>
        <v>0</v>
      </c>
      <c r="BJ117" s="102" t="s">
        <v>22</v>
      </c>
      <c r="BK117" s="156" t="n">
        <f aca="false">ROUND($I$117*$H$117,2)</f>
        <v>0</v>
      </c>
      <c r="BL117" s="102" t="s">
        <v>148</v>
      </c>
      <c r="BM117" s="102" t="s">
        <v>203</v>
      </c>
    </row>
    <row r="118" s="12" customFormat="true" ht="16.5" hidden="false" customHeight="true" outlineLevel="0" collapsed="false">
      <c r="B118" s="31"/>
      <c r="D118" s="157" t="s">
        <v>150</v>
      </c>
      <c r="F118" s="158" t="s">
        <v>204</v>
      </c>
      <c r="L118" s="31"/>
      <c r="M118" s="159"/>
      <c r="T118" s="64"/>
      <c r="AT118" s="12" t="s">
        <v>150</v>
      </c>
      <c r="AU118" s="12" t="s">
        <v>83</v>
      </c>
    </row>
    <row r="119" s="12" customFormat="true" ht="138.75" hidden="false" customHeight="true" outlineLevel="0" collapsed="false">
      <c r="B119" s="31"/>
      <c r="D119" s="160" t="s">
        <v>152</v>
      </c>
      <c r="F119" s="161" t="s">
        <v>190</v>
      </c>
      <c r="L119" s="31"/>
      <c r="M119" s="159"/>
      <c r="T119" s="64"/>
      <c r="AT119" s="12" t="s">
        <v>152</v>
      </c>
      <c r="AU119" s="12" t="s">
        <v>83</v>
      </c>
    </row>
    <row r="120" s="12" customFormat="true" ht="15.75" hidden="false" customHeight="true" outlineLevel="0" collapsed="false">
      <c r="B120" s="31"/>
      <c r="C120" s="146" t="s">
        <v>205</v>
      </c>
      <c r="D120" s="146" t="s">
        <v>143</v>
      </c>
      <c r="E120" s="147" t="s">
        <v>206</v>
      </c>
      <c r="F120" s="148" t="s">
        <v>207</v>
      </c>
      <c r="G120" s="149" t="s">
        <v>161</v>
      </c>
      <c r="H120" s="150" t="n">
        <v>2</v>
      </c>
      <c r="I120" s="151"/>
      <c r="J120" s="151" t="n">
        <f aca="false">ROUND($I$120*$H$120,2)</f>
        <v>0</v>
      </c>
      <c r="K120" s="148" t="s">
        <v>147</v>
      </c>
      <c r="L120" s="31"/>
      <c r="M120" s="152"/>
      <c r="N120" s="153" t="s">
        <v>45</v>
      </c>
      <c r="Q120" s="154" t="n">
        <v>0</v>
      </c>
      <c r="R120" s="154" t="n">
        <f aca="false">$Q$120*$H$120</f>
        <v>0</v>
      </c>
      <c r="S120" s="154" t="n">
        <v>0</v>
      </c>
      <c r="T120" s="155" t="n">
        <f aca="false">$S$120*$H$120</f>
        <v>0</v>
      </c>
      <c r="AR120" s="102" t="s">
        <v>148</v>
      </c>
      <c r="AT120" s="102" t="s">
        <v>143</v>
      </c>
      <c r="AU120" s="102" t="s">
        <v>83</v>
      </c>
      <c r="AY120" s="12" t="s">
        <v>141</v>
      </c>
      <c r="BE120" s="156" t="n">
        <f aca="false">IF($N$120="základní",$J$120,0)</f>
        <v>0</v>
      </c>
      <c r="BF120" s="156" t="n">
        <f aca="false">IF($N$120="snížená",$J$120,0)</f>
        <v>0</v>
      </c>
      <c r="BG120" s="156" t="n">
        <f aca="false">IF($N$120="zákl. přenesená",$J$120,0)</f>
        <v>0</v>
      </c>
      <c r="BH120" s="156" t="n">
        <f aca="false">IF($N$120="sníž. přenesená",$J$120,0)</f>
        <v>0</v>
      </c>
      <c r="BI120" s="156" t="n">
        <f aca="false">IF($N$120="nulová",$J$120,0)</f>
        <v>0</v>
      </c>
      <c r="BJ120" s="102" t="s">
        <v>22</v>
      </c>
      <c r="BK120" s="156" t="n">
        <f aca="false">ROUND($I$120*$H$120,2)</f>
        <v>0</v>
      </c>
      <c r="BL120" s="102" t="s">
        <v>148</v>
      </c>
      <c r="BM120" s="102" t="s">
        <v>208</v>
      </c>
    </row>
    <row r="121" s="12" customFormat="true" ht="16.5" hidden="false" customHeight="true" outlineLevel="0" collapsed="false">
      <c r="B121" s="31"/>
      <c r="D121" s="157" t="s">
        <v>150</v>
      </c>
      <c r="F121" s="158" t="s">
        <v>209</v>
      </c>
      <c r="L121" s="31"/>
      <c r="M121" s="159"/>
      <c r="T121" s="64"/>
      <c r="AT121" s="12" t="s">
        <v>150</v>
      </c>
      <c r="AU121" s="12" t="s">
        <v>83</v>
      </c>
    </row>
    <row r="122" s="12" customFormat="true" ht="138.75" hidden="false" customHeight="true" outlineLevel="0" collapsed="false">
      <c r="B122" s="31"/>
      <c r="D122" s="160" t="s">
        <v>152</v>
      </c>
      <c r="F122" s="161" t="s">
        <v>190</v>
      </c>
      <c r="L122" s="31"/>
      <c r="M122" s="159"/>
      <c r="T122" s="64"/>
      <c r="AT122" s="12" t="s">
        <v>152</v>
      </c>
      <c r="AU122" s="12" t="s">
        <v>83</v>
      </c>
    </row>
    <row r="123" s="12" customFormat="true" ht="15.75" hidden="false" customHeight="true" outlineLevel="0" collapsed="false">
      <c r="B123" s="31"/>
      <c r="C123" s="146" t="s">
        <v>210</v>
      </c>
      <c r="D123" s="146" t="s">
        <v>143</v>
      </c>
      <c r="E123" s="147" t="s">
        <v>211</v>
      </c>
      <c r="F123" s="148" t="s">
        <v>212</v>
      </c>
      <c r="G123" s="149" t="s">
        <v>146</v>
      </c>
      <c r="H123" s="150" t="n">
        <v>1.5</v>
      </c>
      <c r="I123" s="151"/>
      <c r="J123" s="151" t="n">
        <f aca="false">ROUND($I$123*$H$123,2)</f>
        <v>0</v>
      </c>
      <c r="K123" s="148" t="s">
        <v>147</v>
      </c>
      <c r="L123" s="31"/>
      <c r="M123" s="152"/>
      <c r="N123" s="153" t="s">
        <v>45</v>
      </c>
      <c r="Q123" s="154" t="n">
        <v>0</v>
      </c>
      <c r="R123" s="154" t="n">
        <f aca="false">$Q$123*$H$123</f>
        <v>0</v>
      </c>
      <c r="S123" s="154" t="n">
        <v>0</v>
      </c>
      <c r="T123" s="155" t="n">
        <f aca="false">$S$123*$H$123</f>
        <v>0</v>
      </c>
      <c r="AR123" s="102" t="s">
        <v>148</v>
      </c>
      <c r="AT123" s="102" t="s">
        <v>143</v>
      </c>
      <c r="AU123" s="102" t="s">
        <v>83</v>
      </c>
      <c r="AY123" s="12" t="s">
        <v>141</v>
      </c>
      <c r="BE123" s="156" t="n">
        <f aca="false">IF($N$123="základní",$J$123,0)</f>
        <v>0</v>
      </c>
      <c r="BF123" s="156" t="n">
        <f aca="false">IF($N$123="snížená",$J$123,0)</f>
        <v>0</v>
      </c>
      <c r="BG123" s="156" t="n">
        <f aca="false">IF($N$123="zákl. přenesená",$J$123,0)</f>
        <v>0</v>
      </c>
      <c r="BH123" s="156" t="n">
        <f aca="false">IF($N$123="sníž. přenesená",$J$123,0)</f>
        <v>0</v>
      </c>
      <c r="BI123" s="156" t="n">
        <f aca="false">IF($N$123="nulová",$J$123,0)</f>
        <v>0</v>
      </c>
      <c r="BJ123" s="102" t="s">
        <v>22</v>
      </c>
      <c r="BK123" s="156" t="n">
        <f aca="false">ROUND($I$123*$H$123,2)</f>
        <v>0</v>
      </c>
      <c r="BL123" s="102" t="s">
        <v>148</v>
      </c>
      <c r="BM123" s="102" t="s">
        <v>213</v>
      </c>
    </row>
    <row r="124" s="12" customFormat="true" ht="16.5" hidden="false" customHeight="true" outlineLevel="0" collapsed="false">
      <c r="B124" s="31"/>
      <c r="D124" s="157" t="s">
        <v>150</v>
      </c>
      <c r="F124" s="158" t="s">
        <v>214</v>
      </c>
      <c r="L124" s="31"/>
      <c r="M124" s="159"/>
      <c r="T124" s="64"/>
      <c r="AT124" s="12" t="s">
        <v>150</v>
      </c>
      <c r="AU124" s="12" t="s">
        <v>83</v>
      </c>
    </row>
    <row r="125" s="12" customFormat="true" ht="71.25" hidden="false" customHeight="true" outlineLevel="0" collapsed="false">
      <c r="B125" s="31"/>
      <c r="D125" s="160" t="s">
        <v>152</v>
      </c>
      <c r="F125" s="161" t="s">
        <v>215</v>
      </c>
      <c r="L125" s="31"/>
      <c r="M125" s="159"/>
      <c r="T125" s="64"/>
      <c r="AT125" s="12" t="s">
        <v>152</v>
      </c>
      <c r="AU125" s="12" t="s">
        <v>83</v>
      </c>
    </row>
    <row r="126" s="12" customFormat="true" ht="15.75" hidden="false" customHeight="true" outlineLevel="0" collapsed="false">
      <c r="B126" s="31"/>
      <c r="C126" s="146" t="s">
        <v>216</v>
      </c>
      <c r="D126" s="146" t="s">
        <v>143</v>
      </c>
      <c r="E126" s="147" t="s">
        <v>217</v>
      </c>
      <c r="F126" s="148" t="s">
        <v>218</v>
      </c>
      <c r="G126" s="149" t="s">
        <v>146</v>
      </c>
      <c r="H126" s="150" t="n">
        <v>1.5</v>
      </c>
      <c r="I126" s="151"/>
      <c r="J126" s="151" t="n">
        <f aca="false">ROUND($I$126*$H$126,2)</f>
        <v>0</v>
      </c>
      <c r="K126" s="148" t="s">
        <v>147</v>
      </c>
      <c r="L126" s="31"/>
      <c r="M126" s="152"/>
      <c r="N126" s="153" t="s">
        <v>45</v>
      </c>
      <c r="Q126" s="154" t="n">
        <v>0</v>
      </c>
      <c r="R126" s="154" t="n">
        <f aca="false">$Q$126*$H$126</f>
        <v>0</v>
      </c>
      <c r="S126" s="154" t="n">
        <v>0</v>
      </c>
      <c r="T126" s="155" t="n">
        <f aca="false">$S$126*$H$126</f>
        <v>0</v>
      </c>
      <c r="AR126" s="102" t="s">
        <v>148</v>
      </c>
      <c r="AT126" s="102" t="s">
        <v>143</v>
      </c>
      <c r="AU126" s="102" t="s">
        <v>83</v>
      </c>
      <c r="AY126" s="12" t="s">
        <v>141</v>
      </c>
      <c r="BE126" s="156" t="n">
        <f aca="false">IF($N$126="základní",$J$126,0)</f>
        <v>0</v>
      </c>
      <c r="BF126" s="156" t="n">
        <f aca="false">IF($N$126="snížená",$J$126,0)</f>
        <v>0</v>
      </c>
      <c r="BG126" s="156" t="n">
        <f aca="false">IF($N$126="zákl. přenesená",$J$126,0)</f>
        <v>0</v>
      </c>
      <c r="BH126" s="156" t="n">
        <f aca="false">IF($N$126="sníž. přenesená",$J$126,0)</f>
        <v>0</v>
      </c>
      <c r="BI126" s="156" t="n">
        <f aca="false">IF($N$126="nulová",$J$126,0)</f>
        <v>0</v>
      </c>
      <c r="BJ126" s="102" t="s">
        <v>22</v>
      </c>
      <c r="BK126" s="156" t="n">
        <f aca="false">ROUND($I$126*$H$126,2)</f>
        <v>0</v>
      </c>
      <c r="BL126" s="102" t="s">
        <v>148</v>
      </c>
      <c r="BM126" s="102" t="s">
        <v>219</v>
      </c>
    </row>
    <row r="127" s="12" customFormat="true" ht="16.5" hidden="false" customHeight="true" outlineLevel="0" collapsed="false">
      <c r="B127" s="31"/>
      <c r="D127" s="157" t="s">
        <v>150</v>
      </c>
      <c r="F127" s="158" t="s">
        <v>220</v>
      </c>
      <c r="L127" s="31"/>
      <c r="M127" s="159"/>
      <c r="T127" s="64"/>
      <c r="AT127" s="12" t="s">
        <v>150</v>
      </c>
      <c r="AU127" s="12" t="s">
        <v>83</v>
      </c>
    </row>
    <row r="128" s="12" customFormat="true" ht="71.25" hidden="false" customHeight="true" outlineLevel="0" collapsed="false">
      <c r="B128" s="31"/>
      <c r="D128" s="160" t="s">
        <v>152</v>
      </c>
      <c r="F128" s="161" t="s">
        <v>221</v>
      </c>
      <c r="L128" s="31"/>
      <c r="M128" s="159"/>
      <c r="T128" s="64"/>
      <c r="AT128" s="12" t="s">
        <v>152</v>
      </c>
      <c r="AU128" s="12" t="s">
        <v>83</v>
      </c>
    </row>
    <row r="129" s="12" customFormat="true" ht="15.75" hidden="false" customHeight="true" outlineLevel="0" collapsed="false">
      <c r="B129" s="31"/>
      <c r="C129" s="146" t="s">
        <v>11</v>
      </c>
      <c r="D129" s="146" t="s">
        <v>143</v>
      </c>
      <c r="E129" s="147" t="s">
        <v>222</v>
      </c>
      <c r="F129" s="148" t="s">
        <v>223</v>
      </c>
      <c r="G129" s="149" t="s">
        <v>161</v>
      </c>
      <c r="H129" s="150" t="n">
        <v>7</v>
      </c>
      <c r="I129" s="151"/>
      <c r="J129" s="151" t="n">
        <f aca="false">ROUND($I$129*$H$129,2)</f>
        <v>0</v>
      </c>
      <c r="K129" s="148" t="s">
        <v>147</v>
      </c>
      <c r="L129" s="31"/>
      <c r="M129" s="152"/>
      <c r="N129" s="153" t="s">
        <v>45</v>
      </c>
      <c r="Q129" s="154" t="n">
        <v>0</v>
      </c>
      <c r="R129" s="154" t="n">
        <f aca="false">$Q$129*$H$129</f>
        <v>0</v>
      </c>
      <c r="S129" s="154" t="n">
        <v>0</v>
      </c>
      <c r="T129" s="155" t="n">
        <f aca="false">$S$129*$H$129</f>
        <v>0</v>
      </c>
      <c r="AR129" s="102" t="s">
        <v>148</v>
      </c>
      <c r="AT129" s="102" t="s">
        <v>143</v>
      </c>
      <c r="AU129" s="102" t="s">
        <v>83</v>
      </c>
      <c r="AY129" s="12" t="s">
        <v>141</v>
      </c>
      <c r="BE129" s="156" t="n">
        <f aca="false">IF($N$129="základní",$J$129,0)</f>
        <v>0</v>
      </c>
      <c r="BF129" s="156" t="n">
        <f aca="false">IF($N$129="snížená",$J$129,0)</f>
        <v>0</v>
      </c>
      <c r="BG129" s="156" t="n">
        <f aca="false">IF($N$129="zákl. přenesená",$J$129,0)</f>
        <v>0</v>
      </c>
      <c r="BH129" s="156" t="n">
        <f aca="false">IF($N$129="sníž. přenesená",$J$129,0)</f>
        <v>0</v>
      </c>
      <c r="BI129" s="156" t="n">
        <f aca="false">IF($N$129="nulová",$J$129,0)</f>
        <v>0</v>
      </c>
      <c r="BJ129" s="102" t="s">
        <v>22</v>
      </c>
      <c r="BK129" s="156" t="n">
        <f aca="false">ROUND($I$129*$H$129,2)</f>
        <v>0</v>
      </c>
      <c r="BL129" s="102" t="s">
        <v>148</v>
      </c>
      <c r="BM129" s="102" t="s">
        <v>224</v>
      </c>
    </row>
    <row r="130" s="12" customFormat="true" ht="27" hidden="false" customHeight="true" outlineLevel="0" collapsed="false">
      <c r="B130" s="31"/>
      <c r="D130" s="157" t="s">
        <v>150</v>
      </c>
      <c r="F130" s="158" t="s">
        <v>225</v>
      </c>
      <c r="L130" s="31"/>
      <c r="M130" s="159"/>
      <c r="T130" s="64"/>
      <c r="AT130" s="12" t="s">
        <v>150</v>
      </c>
      <c r="AU130" s="12" t="s">
        <v>83</v>
      </c>
    </row>
    <row r="131" s="12" customFormat="true" ht="30.75" hidden="false" customHeight="true" outlineLevel="0" collapsed="false">
      <c r="B131" s="31"/>
      <c r="D131" s="160" t="s">
        <v>152</v>
      </c>
      <c r="F131" s="161" t="s">
        <v>226</v>
      </c>
      <c r="L131" s="31"/>
      <c r="M131" s="159"/>
      <c r="T131" s="64"/>
      <c r="AT131" s="12" t="s">
        <v>152</v>
      </c>
      <c r="AU131" s="12" t="s">
        <v>83</v>
      </c>
    </row>
    <row r="132" s="12" customFormat="true" ht="15.75" hidden="false" customHeight="true" outlineLevel="0" collapsed="false">
      <c r="B132" s="162"/>
      <c r="D132" s="160" t="s">
        <v>227</v>
      </c>
      <c r="E132" s="163"/>
      <c r="F132" s="164" t="s">
        <v>228</v>
      </c>
      <c r="H132" s="165" t="n">
        <v>7</v>
      </c>
      <c r="L132" s="162"/>
      <c r="M132" s="166"/>
      <c r="T132" s="167"/>
      <c r="AT132" s="163" t="s">
        <v>227</v>
      </c>
      <c r="AU132" s="163" t="s">
        <v>83</v>
      </c>
      <c r="AV132" s="163" t="s">
        <v>83</v>
      </c>
      <c r="AW132" s="163" t="s">
        <v>120</v>
      </c>
      <c r="AX132" s="163" t="s">
        <v>22</v>
      </c>
      <c r="AY132" s="163" t="s">
        <v>141</v>
      </c>
    </row>
    <row r="133" s="12" customFormat="true" ht="15.75" hidden="false" customHeight="true" outlineLevel="0" collapsed="false">
      <c r="B133" s="31"/>
      <c r="C133" s="146" t="s">
        <v>229</v>
      </c>
      <c r="D133" s="146" t="s">
        <v>143</v>
      </c>
      <c r="E133" s="147" t="s">
        <v>230</v>
      </c>
      <c r="F133" s="148" t="s">
        <v>231</v>
      </c>
      <c r="G133" s="149" t="s">
        <v>161</v>
      </c>
      <c r="H133" s="150" t="n">
        <v>21</v>
      </c>
      <c r="I133" s="151"/>
      <c r="J133" s="151" t="n">
        <f aca="false">ROUND($I$133*$H$133,2)</f>
        <v>0</v>
      </c>
      <c r="K133" s="148" t="s">
        <v>147</v>
      </c>
      <c r="L133" s="31"/>
      <c r="M133" s="152"/>
      <c r="N133" s="153" t="s">
        <v>45</v>
      </c>
      <c r="Q133" s="154" t="n">
        <v>0</v>
      </c>
      <c r="R133" s="154" t="n">
        <f aca="false">$Q$133*$H$133</f>
        <v>0</v>
      </c>
      <c r="S133" s="154" t="n">
        <v>0</v>
      </c>
      <c r="T133" s="155" t="n">
        <f aca="false">$S$133*$H$133</f>
        <v>0</v>
      </c>
      <c r="AR133" s="102" t="s">
        <v>148</v>
      </c>
      <c r="AT133" s="102" t="s">
        <v>143</v>
      </c>
      <c r="AU133" s="102" t="s">
        <v>83</v>
      </c>
      <c r="AY133" s="12" t="s">
        <v>141</v>
      </c>
      <c r="BE133" s="156" t="n">
        <f aca="false">IF($N$133="základní",$J$133,0)</f>
        <v>0</v>
      </c>
      <c r="BF133" s="156" t="n">
        <f aca="false">IF($N$133="snížená",$J$133,0)</f>
        <v>0</v>
      </c>
      <c r="BG133" s="156" t="n">
        <f aca="false">IF($N$133="zákl. přenesená",$J$133,0)</f>
        <v>0</v>
      </c>
      <c r="BH133" s="156" t="n">
        <f aca="false">IF($N$133="sníž. přenesená",$J$133,0)</f>
        <v>0</v>
      </c>
      <c r="BI133" s="156" t="n">
        <f aca="false">IF($N$133="nulová",$J$133,0)</f>
        <v>0</v>
      </c>
      <c r="BJ133" s="102" t="s">
        <v>22</v>
      </c>
      <c r="BK133" s="156" t="n">
        <f aca="false">ROUND($I$133*$H$133,2)</f>
        <v>0</v>
      </c>
      <c r="BL133" s="102" t="s">
        <v>148</v>
      </c>
      <c r="BM133" s="102" t="s">
        <v>232</v>
      </c>
    </row>
    <row r="134" s="12" customFormat="true" ht="27" hidden="false" customHeight="true" outlineLevel="0" collapsed="false">
      <c r="B134" s="31"/>
      <c r="D134" s="157" t="s">
        <v>150</v>
      </c>
      <c r="F134" s="158" t="s">
        <v>233</v>
      </c>
      <c r="L134" s="31"/>
      <c r="M134" s="159"/>
      <c r="T134" s="64"/>
      <c r="AT134" s="12" t="s">
        <v>150</v>
      </c>
      <c r="AU134" s="12" t="s">
        <v>83</v>
      </c>
    </row>
    <row r="135" s="12" customFormat="true" ht="30.75" hidden="false" customHeight="true" outlineLevel="0" collapsed="false">
      <c r="B135" s="31"/>
      <c r="D135" s="160" t="s">
        <v>152</v>
      </c>
      <c r="F135" s="161" t="s">
        <v>226</v>
      </c>
      <c r="L135" s="31"/>
      <c r="M135" s="159"/>
      <c r="T135" s="64"/>
      <c r="AT135" s="12" t="s">
        <v>152</v>
      </c>
      <c r="AU135" s="12" t="s">
        <v>83</v>
      </c>
    </row>
    <row r="136" s="12" customFormat="true" ht="15.75" hidden="false" customHeight="true" outlineLevel="0" collapsed="false">
      <c r="B136" s="162"/>
      <c r="D136" s="160" t="s">
        <v>227</v>
      </c>
      <c r="E136" s="163"/>
      <c r="F136" s="164" t="s">
        <v>234</v>
      </c>
      <c r="H136" s="165" t="n">
        <v>21</v>
      </c>
      <c r="L136" s="162"/>
      <c r="M136" s="166"/>
      <c r="T136" s="167"/>
      <c r="AT136" s="163" t="s">
        <v>227</v>
      </c>
      <c r="AU136" s="163" t="s">
        <v>83</v>
      </c>
      <c r="AV136" s="163" t="s">
        <v>83</v>
      </c>
      <c r="AW136" s="163" t="s">
        <v>120</v>
      </c>
      <c r="AX136" s="163" t="s">
        <v>22</v>
      </c>
      <c r="AY136" s="163" t="s">
        <v>141</v>
      </c>
    </row>
    <row r="137" s="12" customFormat="true" ht="15.75" hidden="false" customHeight="true" outlineLevel="0" collapsed="false">
      <c r="B137" s="31"/>
      <c r="C137" s="146" t="s">
        <v>235</v>
      </c>
      <c r="D137" s="146" t="s">
        <v>143</v>
      </c>
      <c r="E137" s="147" t="s">
        <v>236</v>
      </c>
      <c r="F137" s="148" t="s">
        <v>237</v>
      </c>
      <c r="G137" s="149" t="s">
        <v>161</v>
      </c>
      <c r="H137" s="150" t="n">
        <v>4</v>
      </c>
      <c r="I137" s="151"/>
      <c r="J137" s="151" t="n">
        <f aca="false">ROUND($I$137*$H$137,2)</f>
        <v>0</v>
      </c>
      <c r="K137" s="148" t="s">
        <v>147</v>
      </c>
      <c r="L137" s="31"/>
      <c r="M137" s="152"/>
      <c r="N137" s="153" t="s">
        <v>45</v>
      </c>
      <c r="Q137" s="154" t="n">
        <v>0</v>
      </c>
      <c r="R137" s="154" t="n">
        <f aca="false">$Q$137*$H$137</f>
        <v>0</v>
      </c>
      <c r="S137" s="154" t="n">
        <v>0</v>
      </c>
      <c r="T137" s="155" t="n">
        <f aca="false">$S$137*$H$137</f>
        <v>0</v>
      </c>
      <c r="AR137" s="102" t="s">
        <v>148</v>
      </c>
      <c r="AT137" s="102" t="s">
        <v>143</v>
      </c>
      <c r="AU137" s="102" t="s">
        <v>83</v>
      </c>
      <c r="AY137" s="12" t="s">
        <v>141</v>
      </c>
      <c r="BE137" s="156" t="n">
        <f aca="false">IF($N$137="základní",$J$137,0)</f>
        <v>0</v>
      </c>
      <c r="BF137" s="156" t="n">
        <f aca="false">IF($N$137="snížená",$J$137,0)</f>
        <v>0</v>
      </c>
      <c r="BG137" s="156" t="n">
        <f aca="false">IF($N$137="zákl. přenesená",$J$137,0)</f>
        <v>0</v>
      </c>
      <c r="BH137" s="156" t="n">
        <f aca="false">IF($N$137="sníž. přenesená",$J$137,0)</f>
        <v>0</v>
      </c>
      <c r="BI137" s="156" t="n">
        <f aca="false">IF($N$137="nulová",$J$137,0)</f>
        <v>0</v>
      </c>
      <c r="BJ137" s="102" t="s">
        <v>22</v>
      </c>
      <c r="BK137" s="156" t="n">
        <f aca="false">ROUND($I$137*$H$137,2)</f>
        <v>0</v>
      </c>
      <c r="BL137" s="102" t="s">
        <v>148</v>
      </c>
      <c r="BM137" s="102" t="s">
        <v>238</v>
      </c>
    </row>
    <row r="138" s="12" customFormat="true" ht="27" hidden="false" customHeight="true" outlineLevel="0" collapsed="false">
      <c r="B138" s="31"/>
      <c r="D138" s="157" t="s">
        <v>150</v>
      </c>
      <c r="F138" s="158" t="s">
        <v>239</v>
      </c>
      <c r="L138" s="31"/>
      <c r="M138" s="159"/>
      <c r="T138" s="64"/>
      <c r="AT138" s="12" t="s">
        <v>150</v>
      </c>
      <c r="AU138" s="12" t="s">
        <v>83</v>
      </c>
    </row>
    <row r="139" s="12" customFormat="true" ht="30.75" hidden="false" customHeight="true" outlineLevel="0" collapsed="false">
      <c r="B139" s="31"/>
      <c r="D139" s="160" t="s">
        <v>152</v>
      </c>
      <c r="F139" s="161" t="s">
        <v>226</v>
      </c>
      <c r="L139" s="31"/>
      <c r="M139" s="159"/>
      <c r="T139" s="64"/>
      <c r="AT139" s="12" t="s">
        <v>152</v>
      </c>
      <c r="AU139" s="12" t="s">
        <v>83</v>
      </c>
    </row>
    <row r="140" s="12" customFormat="true" ht="15.75" hidden="false" customHeight="true" outlineLevel="0" collapsed="false">
      <c r="B140" s="162"/>
      <c r="D140" s="160" t="s">
        <v>227</v>
      </c>
      <c r="E140" s="163"/>
      <c r="F140" s="164" t="s">
        <v>148</v>
      </c>
      <c r="H140" s="165" t="n">
        <v>4</v>
      </c>
      <c r="L140" s="162"/>
      <c r="M140" s="166"/>
      <c r="T140" s="167"/>
      <c r="AT140" s="163" t="s">
        <v>227</v>
      </c>
      <c r="AU140" s="163" t="s">
        <v>83</v>
      </c>
      <c r="AV140" s="163" t="s">
        <v>83</v>
      </c>
      <c r="AW140" s="163" t="s">
        <v>120</v>
      </c>
      <c r="AX140" s="163" t="s">
        <v>22</v>
      </c>
      <c r="AY140" s="163" t="s">
        <v>141</v>
      </c>
    </row>
    <row r="141" s="12" customFormat="true" ht="15.75" hidden="false" customHeight="true" outlineLevel="0" collapsed="false">
      <c r="B141" s="31"/>
      <c r="C141" s="146" t="s">
        <v>240</v>
      </c>
      <c r="D141" s="146" t="s">
        <v>143</v>
      </c>
      <c r="E141" s="147" t="s">
        <v>241</v>
      </c>
      <c r="F141" s="148" t="s">
        <v>242</v>
      </c>
      <c r="G141" s="149" t="s">
        <v>161</v>
      </c>
      <c r="H141" s="150" t="n">
        <v>7</v>
      </c>
      <c r="I141" s="151"/>
      <c r="J141" s="151" t="n">
        <f aca="false">ROUND($I$141*$H$141,2)</f>
        <v>0</v>
      </c>
      <c r="K141" s="148" t="s">
        <v>147</v>
      </c>
      <c r="L141" s="31"/>
      <c r="M141" s="152"/>
      <c r="N141" s="153" t="s">
        <v>45</v>
      </c>
      <c r="Q141" s="154" t="n">
        <v>0</v>
      </c>
      <c r="R141" s="154" t="n">
        <f aca="false">$Q$141*$H$141</f>
        <v>0</v>
      </c>
      <c r="S141" s="154" t="n">
        <v>0</v>
      </c>
      <c r="T141" s="155" t="n">
        <f aca="false">$S$141*$H$141</f>
        <v>0</v>
      </c>
      <c r="AR141" s="102" t="s">
        <v>148</v>
      </c>
      <c r="AT141" s="102" t="s">
        <v>143</v>
      </c>
      <c r="AU141" s="102" t="s">
        <v>83</v>
      </c>
      <c r="AY141" s="12" t="s">
        <v>141</v>
      </c>
      <c r="BE141" s="156" t="n">
        <f aca="false">IF($N$141="základní",$J$141,0)</f>
        <v>0</v>
      </c>
      <c r="BF141" s="156" t="n">
        <f aca="false">IF($N$141="snížená",$J$141,0)</f>
        <v>0</v>
      </c>
      <c r="BG141" s="156" t="n">
        <f aca="false">IF($N$141="zákl. přenesená",$J$141,0)</f>
        <v>0</v>
      </c>
      <c r="BH141" s="156" t="n">
        <f aca="false">IF($N$141="sníž. přenesená",$J$141,0)</f>
        <v>0</v>
      </c>
      <c r="BI141" s="156" t="n">
        <f aca="false">IF($N$141="nulová",$J$141,0)</f>
        <v>0</v>
      </c>
      <c r="BJ141" s="102" t="s">
        <v>22</v>
      </c>
      <c r="BK141" s="156" t="n">
        <f aca="false">ROUND($I$141*$H$141,2)</f>
        <v>0</v>
      </c>
      <c r="BL141" s="102" t="s">
        <v>148</v>
      </c>
      <c r="BM141" s="102" t="s">
        <v>243</v>
      </c>
    </row>
    <row r="142" s="12" customFormat="true" ht="27" hidden="false" customHeight="true" outlineLevel="0" collapsed="false">
      <c r="B142" s="31"/>
      <c r="D142" s="157" t="s">
        <v>150</v>
      </c>
      <c r="F142" s="158" t="s">
        <v>244</v>
      </c>
      <c r="L142" s="31"/>
      <c r="M142" s="159"/>
      <c r="T142" s="64"/>
      <c r="AT142" s="12" t="s">
        <v>150</v>
      </c>
      <c r="AU142" s="12" t="s">
        <v>83</v>
      </c>
    </row>
    <row r="143" s="12" customFormat="true" ht="30.75" hidden="false" customHeight="true" outlineLevel="0" collapsed="false">
      <c r="B143" s="31"/>
      <c r="D143" s="160" t="s">
        <v>152</v>
      </c>
      <c r="F143" s="161" t="s">
        <v>226</v>
      </c>
      <c r="L143" s="31"/>
      <c r="M143" s="159"/>
      <c r="T143" s="64"/>
      <c r="AT143" s="12" t="s">
        <v>152</v>
      </c>
      <c r="AU143" s="12" t="s">
        <v>83</v>
      </c>
    </row>
    <row r="144" s="12" customFormat="true" ht="15.75" hidden="false" customHeight="true" outlineLevel="0" collapsed="false">
      <c r="B144" s="31"/>
      <c r="C144" s="146" t="s">
        <v>245</v>
      </c>
      <c r="D144" s="146" t="s">
        <v>143</v>
      </c>
      <c r="E144" s="147" t="s">
        <v>246</v>
      </c>
      <c r="F144" s="148" t="s">
        <v>247</v>
      </c>
      <c r="G144" s="149" t="s">
        <v>161</v>
      </c>
      <c r="H144" s="150" t="n">
        <v>21</v>
      </c>
      <c r="I144" s="151"/>
      <c r="J144" s="151" t="n">
        <f aca="false">ROUND($I$144*$H$144,2)</f>
        <v>0</v>
      </c>
      <c r="K144" s="148" t="s">
        <v>147</v>
      </c>
      <c r="L144" s="31"/>
      <c r="M144" s="152"/>
      <c r="N144" s="153" t="s">
        <v>45</v>
      </c>
      <c r="Q144" s="154" t="n">
        <v>0</v>
      </c>
      <c r="R144" s="154" t="n">
        <f aca="false">$Q$144*$H$144</f>
        <v>0</v>
      </c>
      <c r="S144" s="154" t="n">
        <v>0</v>
      </c>
      <c r="T144" s="155" t="n">
        <f aca="false">$S$144*$H$144</f>
        <v>0</v>
      </c>
      <c r="AR144" s="102" t="s">
        <v>148</v>
      </c>
      <c r="AT144" s="102" t="s">
        <v>143</v>
      </c>
      <c r="AU144" s="102" t="s">
        <v>83</v>
      </c>
      <c r="AY144" s="12" t="s">
        <v>141</v>
      </c>
      <c r="BE144" s="156" t="n">
        <f aca="false">IF($N$144="základní",$J$144,0)</f>
        <v>0</v>
      </c>
      <c r="BF144" s="156" t="n">
        <f aca="false">IF($N$144="snížená",$J$144,0)</f>
        <v>0</v>
      </c>
      <c r="BG144" s="156" t="n">
        <f aca="false">IF($N$144="zákl. přenesená",$J$144,0)</f>
        <v>0</v>
      </c>
      <c r="BH144" s="156" t="n">
        <f aca="false">IF($N$144="sníž. přenesená",$J$144,0)</f>
        <v>0</v>
      </c>
      <c r="BI144" s="156" t="n">
        <f aca="false">IF($N$144="nulová",$J$144,0)</f>
        <v>0</v>
      </c>
      <c r="BJ144" s="102" t="s">
        <v>22</v>
      </c>
      <c r="BK144" s="156" t="n">
        <f aca="false">ROUND($I$144*$H$144,2)</f>
        <v>0</v>
      </c>
      <c r="BL144" s="102" t="s">
        <v>148</v>
      </c>
      <c r="BM144" s="102" t="s">
        <v>248</v>
      </c>
    </row>
    <row r="145" s="12" customFormat="true" ht="27" hidden="false" customHeight="true" outlineLevel="0" collapsed="false">
      <c r="B145" s="31"/>
      <c r="D145" s="157" t="s">
        <v>150</v>
      </c>
      <c r="F145" s="158" t="s">
        <v>249</v>
      </c>
      <c r="L145" s="31"/>
      <c r="M145" s="159"/>
      <c r="T145" s="64"/>
      <c r="AT145" s="12" t="s">
        <v>150</v>
      </c>
      <c r="AU145" s="12" t="s">
        <v>83</v>
      </c>
    </row>
    <row r="146" s="12" customFormat="true" ht="30.75" hidden="false" customHeight="true" outlineLevel="0" collapsed="false">
      <c r="B146" s="31"/>
      <c r="D146" s="160" t="s">
        <v>152</v>
      </c>
      <c r="F146" s="161" t="s">
        <v>226</v>
      </c>
      <c r="L146" s="31"/>
      <c r="M146" s="159"/>
      <c r="T146" s="64"/>
      <c r="AT146" s="12" t="s">
        <v>152</v>
      </c>
      <c r="AU146" s="12" t="s">
        <v>83</v>
      </c>
    </row>
    <row r="147" s="12" customFormat="true" ht="15.75" hidden="false" customHeight="true" outlineLevel="0" collapsed="false">
      <c r="B147" s="31"/>
      <c r="C147" s="146" t="s">
        <v>250</v>
      </c>
      <c r="D147" s="146" t="s">
        <v>143</v>
      </c>
      <c r="E147" s="147" t="s">
        <v>251</v>
      </c>
      <c r="F147" s="148" t="s">
        <v>252</v>
      </c>
      <c r="G147" s="149" t="s">
        <v>161</v>
      </c>
      <c r="H147" s="150" t="n">
        <v>4</v>
      </c>
      <c r="I147" s="151"/>
      <c r="J147" s="151" t="n">
        <f aca="false">ROUND($I$147*$H$147,2)</f>
        <v>0</v>
      </c>
      <c r="K147" s="148" t="s">
        <v>147</v>
      </c>
      <c r="L147" s="31"/>
      <c r="M147" s="152"/>
      <c r="N147" s="153" t="s">
        <v>45</v>
      </c>
      <c r="Q147" s="154" t="n">
        <v>0</v>
      </c>
      <c r="R147" s="154" t="n">
        <f aca="false">$Q$147*$H$147</f>
        <v>0</v>
      </c>
      <c r="S147" s="154" t="n">
        <v>0</v>
      </c>
      <c r="T147" s="155" t="n">
        <f aca="false">$S$147*$H$147</f>
        <v>0</v>
      </c>
      <c r="AR147" s="102" t="s">
        <v>148</v>
      </c>
      <c r="AT147" s="102" t="s">
        <v>143</v>
      </c>
      <c r="AU147" s="102" t="s">
        <v>83</v>
      </c>
      <c r="AY147" s="12" t="s">
        <v>141</v>
      </c>
      <c r="BE147" s="156" t="n">
        <f aca="false">IF($N$147="základní",$J$147,0)</f>
        <v>0</v>
      </c>
      <c r="BF147" s="156" t="n">
        <f aca="false">IF($N$147="snížená",$J$147,0)</f>
        <v>0</v>
      </c>
      <c r="BG147" s="156" t="n">
        <f aca="false">IF($N$147="zákl. přenesená",$J$147,0)</f>
        <v>0</v>
      </c>
      <c r="BH147" s="156" t="n">
        <f aca="false">IF($N$147="sníž. přenesená",$J$147,0)</f>
        <v>0</v>
      </c>
      <c r="BI147" s="156" t="n">
        <f aca="false">IF($N$147="nulová",$J$147,0)</f>
        <v>0</v>
      </c>
      <c r="BJ147" s="102" t="s">
        <v>22</v>
      </c>
      <c r="BK147" s="156" t="n">
        <f aca="false">ROUND($I$147*$H$147,2)</f>
        <v>0</v>
      </c>
      <c r="BL147" s="102" t="s">
        <v>148</v>
      </c>
      <c r="BM147" s="102" t="s">
        <v>253</v>
      </c>
    </row>
    <row r="148" s="12" customFormat="true" ht="27" hidden="false" customHeight="true" outlineLevel="0" collapsed="false">
      <c r="B148" s="31"/>
      <c r="D148" s="157" t="s">
        <v>150</v>
      </c>
      <c r="F148" s="158" t="s">
        <v>254</v>
      </c>
      <c r="L148" s="31"/>
      <c r="M148" s="159"/>
      <c r="T148" s="64"/>
      <c r="AT148" s="12" t="s">
        <v>150</v>
      </c>
      <c r="AU148" s="12" t="s">
        <v>83</v>
      </c>
    </row>
    <row r="149" s="12" customFormat="true" ht="30.75" hidden="false" customHeight="true" outlineLevel="0" collapsed="false">
      <c r="B149" s="31"/>
      <c r="D149" s="160" t="s">
        <v>152</v>
      </c>
      <c r="F149" s="161" t="s">
        <v>226</v>
      </c>
      <c r="L149" s="31"/>
      <c r="M149" s="159"/>
      <c r="T149" s="64"/>
      <c r="AT149" s="12" t="s">
        <v>152</v>
      </c>
      <c r="AU149" s="12" t="s">
        <v>83</v>
      </c>
    </row>
    <row r="150" s="12" customFormat="true" ht="15.75" hidden="false" customHeight="true" outlineLevel="0" collapsed="false">
      <c r="B150" s="31"/>
      <c r="C150" s="146" t="s">
        <v>10</v>
      </c>
      <c r="D150" s="146" t="s">
        <v>143</v>
      </c>
      <c r="E150" s="147" t="s">
        <v>255</v>
      </c>
      <c r="F150" s="148" t="s">
        <v>256</v>
      </c>
      <c r="G150" s="149" t="s">
        <v>161</v>
      </c>
      <c r="H150" s="150" t="n">
        <v>7</v>
      </c>
      <c r="I150" s="151"/>
      <c r="J150" s="151" t="n">
        <f aca="false">ROUND($I$150*$H$150,2)</f>
        <v>0</v>
      </c>
      <c r="K150" s="148" t="s">
        <v>147</v>
      </c>
      <c r="L150" s="31"/>
      <c r="M150" s="152"/>
      <c r="N150" s="153" t="s">
        <v>45</v>
      </c>
      <c r="Q150" s="154" t="n">
        <v>0</v>
      </c>
      <c r="R150" s="154" t="n">
        <f aca="false">$Q$150*$H$150</f>
        <v>0</v>
      </c>
      <c r="S150" s="154" t="n">
        <v>0</v>
      </c>
      <c r="T150" s="155" t="n">
        <f aca="false">$S$150*$H$150</f>
        <v>0</v>
      </c>
      <c r="AR150" s="102" t="s">
        <v>148</v>
      </c>
      <c r="AT150" s="102" t="s">
        <v>143</v>
      </c>
      <c r="AU150" s="102" t="s">
        <v>83</v>
      </c>
      <c r="AY150" s="12" t="s">
        <v>141</v>
      </c>
      <c r="BE150" s="156" t="n">
        <f aca="false">IF($N$150="základní",$J$150,0)</f>
        <v>0</v>
      </c>
      <c r="BF150" s="156" t="n">
        <f aca="false">IF($N$150="snížená",$J$150,0)</f>
        <v>0</v>
      </c>
      <c r="BG150" s="156" t="n">
        <f aca="false">IF($N$150="zákl. přenesená",$J$150,0)</f>
        <v>0</v>
      </c>
      <c r="BH150" s="156" t="n">
        <f aca="false">IF($N$150="sníž. přenesená",$J$150,0)</f>
        <v>0</v>
      </c>
      <c r="BI150" s="156" t="n">
        <f aca="false">IF($N$150="nulová",$J$150,0)</f>
        <v>0</v>
      </c>
      <c r="BJ150" s="102" t="s">
        <v>22</v>
      </c>
      <c r="BK150" s="156" t="n">
        <f aca="false">ROUND($I$150*$H$150,2)</f>
        <v>0</v>
      </c>
      <c r="BL150" s="102" t="s">
        <v>148</v>
      </c>
      <c r="BM150" s="102" t="s">
        <v>257</v>
      </c>
    </row>
    <row r="151" s="12" customFormat="true" ht="27" hidden="false" customHeight="true" outlineLevel="0" collapsed="false">
      <c r="B151" s="31"/>
      <c r="D151" s="157" t="s">
        <v>150</v>
      </c>
      <c r="F151" s="158" t="s">
        <v>258</v>
      </c>
      <c r="L151" s="31"/>
      <c r="M151" s="159"/>
      <c r="T151" s="64"/>
      <c r="AT151" s="12" t="s">
        <v>150</v>
      </c>
      <c r="AU151" s="12" t="s">
        <v>83</v>
      </c>
    </row>
    <row r="152" s="12" customFormat="true" ht="30.75" hidden="false" customHeight="true" outlineLevel="0" collapsed="false">
      <c r="B152" s="31"/>
      <c r="D152" s="160" t="s">
        <v>152</v>
      </c>
      <c r="F152" s="161" t="s">
        <v>226</v>
      </c>
      <c r="L152" s="31"/>
      <c r="M152" s="159"/>
      <c r="T152" s="64"/>
      <c r="AT152" s="12" t="s">
        <v>152</v>
      </c>
      <c r="AU152" s="12" t="s">
        <v>83</v>
      </c>
    </row>
    <row r="153" s="12" customFormat="true" ht="15.75" hidden="false" customHeight="true" outlineLevel="0" collapsed="false">
      <c r="B153" s="31"/>
      <c r="C153" s="146" t="s">
        <v>259</v>
      </c>
      <c r="D153" s="146" t="s">
        <v>143</v>
      </c>
      <c r="E153" s="147" t="s">
        <v>260</v>
      </c>
      <c r="F153" s="148" t="s">
        <v>261</v>
      </c>
      <c r="G153" s="149" t="s">
        <v>161</v>
      </c>
      <c r="H153" s="150" t="n">
        <v>21</v>
      </c>
      <c r="I153" s="151"/>
      <c r="J153" s="151" t="n">
        <f aca="false">ROUND($I$153*$H$153,2)</f>
        <v>0</v>
      </c>
      <c r="K153" s="148" t="s">
        <v>147</v>
      </c>
      <c r="L153" s="31"/>
      <c r="M153" s="152"/>
      <c r="N153" s="153" t="s">
        <v>45</v>
      </c>
      <c r="Q153" s="154" t="n">
        <v>0</v>
      </c>
      <c r="R153" s="154" t="n">
        <f aca="false">$Q$153*$H$153</f>
        <v>0</v>
      </c>
      <c r="S153" s="154" t="n">
        <v>0</v>
      </c>
      <c r="T153" s="155" t="n">
        <f aca="false">$S$153*$H$153</f>
        <v>0</v>
      </c>
      <c r="AR153" s="102" t="s">
        <v>148</v>
      </c>
      <c r="AT153" s="102" t="s">
        <v>143</v>
      </c>
      <c r="AU153" s="102" t="s">
        <v>83</v>
      </c>
      <c r="AY153" s="12" t="s">
        <v>141</v>
      </c>
      <c r="BE153" s="156" t="n">
        <f aca="false">IF($N$153="základní",$J$153,0)</f>
        <v>0</v>
      </c>
      <c r="BF153" s="156" t="n">
        <f aca="false">IF($N$153="snížená",$J$153,0)</f>
        <v>0</v>
      </c>
      <c r="BG153" s="156" t="n">
        <f aca="false">IF($N$153="zákl. přenesená",$J$153,0)</f>
        <v>0</v>
      </c>
      <c r="BH153" s="156" t="n">
        <f aca="false">IF($N$153="sníž. přenesená",$J$153,0)</f>
        <v>0</v>
      </c>
      <c r="BI153" s="156" t="n">
        <f aca="false">IF($N$153="nulová",$J$153,0)</f>
        <v>0</v>
      </c>
      <c r="BJ153" s="102" t="s">
        <v>22</v>
      </c>
      <c r="BK153" s="156" t="n">
        <f aca="false">ROUND($I$153*$H$153,2)</f>
        <v>0</v>
      </c>
      <c r="BL153" s="102" t="s">
        <v>148</v>
      </c>
      <c r="BM153" s="102" t="s">
        <v>262</v>
      </c>
    </row>
    <row r="154" s="12" customFormat="true" ht="27" hidden="false" customHeight="true" outlineLevel="0" collapsed="false">
      <c r="B154" s="31"/>
      <c r="D154" s="157" t="s">
        <v>150</v>
      </c>
      <c r="F154" s="158" t="s">
        <v>263</v>
      </c>
      <c r="L154" s="31"/>
      <c r="M154" s="159"/>
      <c r="T154" s="64"/>
      <c r="AT154" s="12" t="s">
        <v>150</v>
      </c>
      <c r="AU154" s="12" t="s">
        <v>83</v>
      </c>
    </row>
    <row r="155" s="12" customFormat="true" ht="30.75" hidden="false" customHeight="true" outlineLevel="0" collapsed="false">
      <c r="B155" s="31"/>
      <c r="D155" s="160" t="s">
        <v>152</v>
      </c>
      <c r="F155" s="161" t="s">
        <v>226</v>
      </c>
      <c r="L155" s="31"/>
      <c r="M155" s="159"/>
      <c r="T155" s="64"/>
      <c r="AT155" s="12" t="s">
        <v>152</v>
      </c>
      <c r="AU155" s="12" t="s">
        <v>83</v>
      </c>
    </row>
    <row r="156" s="12" customFormat="true" ht="15.75" hidden="false" customHeight="true" outlineLevel="0" collapsed="false">
      <c r="B156" s="31"/>
      <c r="C156" s="146" t="s">
        <v>264</v>
      </c>
      <c r="D156" s="146" t="s">
        <v>143</v>
      </c>
      <c r="E156" s="147" t="s">
        <v>265</v>
      </c>
      <c r="F156" s="148" t="s">
        <v>266</v>
      </c>
      <c r="G156" s="149" t="s">
        <v>161</v>
      </c>
      <c r="H156" s="150" t="n">
        <v>4</v>
      </c>
      <c r="I156" s="151"/>
      <c r="J156" s="151" t="n">
        <f aca="false">ROUND($I$156*$H$156,2)</f>
        <v>0</v>
      </c>
      <c r="K156" s="148" t="s">
        <v>147</v>
      </c>
      <c r="L156" s="31"/>
      <c r="M156" s="152"/>
      <c r="N156" s="153" t="s">
        <v>45</v>
      </c>
      <c r="Q156" s="154" t="n">
        <v>0</v>
      </c>
      <c r="R156" s="154" t="n">
        <f aca="false">$Q$156*$H$156</f>
        <v>0</v>
      </c>
      <c r="S156" s="154" t="n">
        <v>0</v>
      </c>
      <c r="T156" s="155" t="n">
        <f aca="false">$S$156*$H$156</f>
        <v>0</v>
      </c>
      <c r="AR156" s="102" t="s">
        <v>148</v>
      </c>
      <c r="AT156" s="102" t="s">
        <v>143</v>
      </c>
      <c r="AU156" s="102" t="s">
        <v>83</v>
      </c>
      <c r="AY156" s="12" t="s">
        <v>141</v>
      </c>
      <c r="BE156" s="156" t="n">
        <f aca="false">IF($N$156="základní",$J$156,0)</f>
        <v>0</v>
      </c>
      <c r="BF156" s="156" t="n">
        <f aca="false">IF($N$156="snížená",$J$156,0)</f>
        <v>0</v>
      </c>
      <c r="BG156" s="156" t="n">
        <f aca="false">IF($N$156="zákl. přenesená",$J$156,0)</f>
        <v>0</v>
      </c>
      <c r="BH156" s="156" t="n">
        <f aca="false">IF($N$156="sníž. přenesená",$J$156,0)</f>
        <v>0</v>
      </c>
      <c r="BI156" s="156" t="n">
        <f aca="false">IF($N$156="nulová",$J$156,0)</f>
        <v>0</v>
      </c>
      <c r="BJ156" s="102" t="s">
        <v>22</v>
      </c>
      <c r="BK156" s="156" t="n">
        <f aca="false">ROUND($I$156*$H$156,2)</f>
        <v>0</v>
      </c>
      <c r="BL156" s="102" t="s">
        <v>148</v>
      </c>
      <c r="BM156" s="102" t="s">
        <v>267</v>
      </c>
    </row>
    <row r="157" s="12" customFormat="true" ht="27" hidden="false" customHeight="true" outlineLevel="0" collapsed="false">
      <c r="B157" s="31"/>
      <c r="D157" s="157" t="s">
        <v>150</v>
      </c>
      <c r="F157" s="158" t="s">
        <v>268</v>
      </c>
      <c r="L157" s="31"/>
      <c r="M157" s="159"/>
      <c r="T157" s="64"/>
      <c r="AT157" s="12" t="s">
        <v>150</v>
      </c>
      <c r="AU157" s="12" t="s">
        <v>83</v>
      </c>
    </row>
    <row r="158" s="12" customFormat="true" ht="30.75" hidden="false" customHeight="true" outlineLevel="0" collapsed="false">
      <c r="B158" s="31"/>
      <c r="D158" s="160" t="s">
        <v>152</v>
      </c>
      <c r="F158" s="161" t="s">
        <v>226</v>
      </c>
      <c r="L158" s="31"/>
      <c r="M158" s="159"/>
      <c r="T158" s="64"/>
      <c r="AT158" s="12" t="s">
        <v>152</v>
      </c>
      <c r="AU158" s="12" t="s">
        <v>83</v>
      </c>
    </row>
    <row r="159" s="12" customFormat="true" ht="15.75" hidden="false" customHeight="true" outlineLevel="0" collapsed="false">
      <c r="B159" s="31"/>
      <c r="C159" s="146" t="s">
        <v>269</v>
      </c>
      <c r="D159" s="146" t="s">
        <v>143</v>
      </c>
      <c r="E159" s="147" t="s">
        <v>270</v>
      </c>
      <c r="F159" s="148" t="s">
        <v>271</v>
      </c>
      <c r="G159" s="149" t="s">
        <v>146</v>
      </c>
      <c r="H159" s="150" t="n">
        <v>121</v>
      </c>
      <c r="I159" s="151"/>
      <c r="J159" s="151" t="n">
        <f aca="false">ROUND($I$159*$H$159,2)</f>
        <v>0</v>
      </c>
      <c r="K159" s="148"/>
      <c r="L159" s="31"/>
      <c r="M159" s="152"/>
      <c r="N159" s="153" t="s">
        <v>45</v>
      </c>
      <c r="Q159" s="154" t="n">
        <v>0</v>
      </c>
      <c r="R159" s="154" t="n">
        <f aca="false">$Q$159*$H$159</f>
        <v>0</v>
      </c>
      <c r="S159" s="154" t="n">
        <v>0</v>
      </c>
      <c r="T159" s="155" t="n">
        <f aca="false">$S$159*$H$159</f>
        <v>0</v>
      </c>
      <c r="AR159" s="102" t="s">
        <v>148</v>
      </c>
      <c r="AT159" s="102" t="s">
        <v>143</v>
      </c>
      <c r="AU159" s="102" t="s">
        <v>83</v>
      </c>
      <c r="AY159" s="12" t="s">
        <v>141</v>
      </c>
      <c r="BE159" s="156" t="n">
        <f aca="false">IF($N$159="základní",$J$159,0)</f>
        <v>0</v>
      </c>
      <c r="BF159" s="156" t="n">
        <f aca="false">IF($N$159="snížená",$J$159,0)</f>
        <v>0</v>
      </c>
      <c r="BG159" s="156" t="n">
        <f aca="false">IF($N$159="zákl. přenesená",$J$159,0)</f>
        <v>0</v>
      </c>
      <c r="BH159" s="156" t="n">
        <f aca="false">IF($N$159="sníž. přenesená",$J$159,0)</f>
        <v>0</v>
      </c>
      <c r="BI159" s="156" t="n">
        <f aca="false">IF($N$159="nulová",$J$159,0)</f>
        <v>0</v>
      </c>
      <c r="BJ159" s="102" t="s">
        <v>22</v>
      </c>
      <c r="BK159" s="156" t="n">
        <f aca="false">ROUND($I$159*$H$159,2)</f>
        <v>0</v>
      </c>
      <c r="BL159" s="102" t="s">
        <v>148</v>
      </c>
      <c r="BM159" s="102" t="s">
        <v>272</v>
      </c>
    </row>
    <row r="160" s="12" customFormat="true" ht="71.25" hidden="false" customHeight="true" outlineLevel="0" collapsed="false">
      <c r="B160" s="31"/>
      <c r="D160" s="157" t="s">
        <v>152</v>
      </c>
      <c r="F160" s="161" t="s">
        <v>273</v>
      </c>
      <c r="L160" s="31"/>
      <c r="M160" s="159"/>
      <c r="T160" s="64"/>
      <c r="AT160" s="12" t="s">
        <v>152</v>
      </c>
      <c r="AU160" s="12" t="s">
        <v>83</v>
      </c>
    </row>
    <row r="161" s="12" customFormat="true" ht="15.75" hidden="false" customHeight="true" outlineLevel="0" collapsed="false">
      <c r="B161" s="162"/>
      <c r="D161" s="160" t="s">
        <v>227</v>
      </c>
      <c r="E161" s="163"/>
      <c r="F161" s="164" t="s">
        <v>274</v>
      </c>
      <c r="H161" s="165" t="n">
        <v>121</v>
      </c>
      <c r="L161" s="162"/>
      <c r="M161" s="166"/>
      <c r="T161" s="167"/>
      <c r="AT161" s="163" t="s">
        <v>227</v>
      </c>
      <c r="AU161" s="163" t="s">
        <v>83</v>
      </c>
      <c r="AV161" s="163" t="s">
        <v>83</v>
      </c>
      <c r="AW161" s="163" t="s">
        <v>120</v>
      </c>
      <c r="AX161" s="163" t="s">
        <v>22</v>
      </c>
      <c r="AY161" s="163" t="s">
        <v>141</v>
      </c>
    </row>
    <row r="162" s="12" customFormat="true" ht="15.75" hidden="false" customHeight="true" outlineLevel="0" collapsed="false">
      <c r="B162" s="31"/>
      <c r="C162" s="146" t="s">
        <v>275</v>
      </c>
      <c r="D162" s="146" t="s">
        <v>143</v>
      </c>
      <c r="E162" s="147" t="s">
        <v>276</v>
      </c>
      <c r="F162" s="148" t="s">
        <v>277</v>
      </c>
      <c r="G162" s="149" t="s">
        <v>161</v>
      </c>
      <c r="H162" s="150" t="n">
        <v>7</v>
      </c>
      <c r="I162" s="151"/>
      <c r="J162" s="151" t="n">
        <f aca="false">ROUND($I$162*$H$162,2)</f>
        <v>0</v>
      </c>
      <c r="K162" s="148" t="s">
        <v>147</v>
      </c>
      <c r="L162" s="31"/>
      <c r="M162" s="152"/>
      <c r="N162" s="153" t="s">
        <v>45</v>
      </c>
      <c r="Q162" s="154" t="n">
        <v>0</v>
      </c>
      <c r="R162" s="154" t="n">
        <f aca="false">$Q$162*$H$162</f>
        <v>0</v>
      </c>
      <c r="S162" s="154" t="n">
        <v>0</v>
      </c>
      <c r="T162" s="155" t="n">
        <f aca="false">$S$162*$H$162</f>
        <v>0</v>
      </c>
      <c r="AR162" s="102" t="s">
        <v>148</v>
      </c>
      <c r="AT162" s="102" t="s">
        <v>143</v>
      </c>
      <c r="AU162" s="102" t="s">
        <v>83</v>
      </c>
      <c r="AY162" s="12" t="s">
        <v>141</v>
      </c>
      <c r="BE162" s="156" t="n">
        <f aca="false">IF($N$162="základní",$J$162,0)</f>
        <v>0</v>
      </c>
      <c r="BF162" s="156" t="n">
        <f aca="false">IF($N$162="snížená",$J$162,0)</f>
        <v>0</v>
      </c>
      <c r="BG162" s="156" t="n">
        <f aca="false">IF($N$162="zákl. přenesená",$J$162,0)</f>
        <v>0</v>
      </c>
      <c r="BH162" s="156" t="n">
        <f aca="false">IF($N$162="sníž. přenesená",$J$162,0)</f>
        <v>0</v>
      </c>
      <c r="BI162" s="156" t="n">
        <f aca="false">IF($N$162="nulová",$J$162,0)</f>
        <v>0</v>
      </c>
      <c r="BJ162" s="102" t="s">
        <v>22</v>
      </c>
      <c r="BK162" s="156" t="n">
        <f aca="false">ROUND($I$162*$H$162,2)</f>
        <v>0</v>
      </c>
      <c r="BL162" s="102" t="s">
        <v>148</v>
      </c>
      <c r="BM162" s="102" t="s">
        <v>278</v>
      </c>
    </row>
    <row r="163" s="12" customFormat="true" ht="27" hidden="false" customHeight="true" outlineLevel="0" collapsed="false">
      <c r="B163" s="31"/>
      <c r="D163" s="157" t="s">
        <v>150</v>
      </c>
      <c r="F163" s="158" t="s">
        <v>279</v>
      </c>
      <c r="L163" s="31"/>
      <c r="M163" s="159"/>
      <c r="T163" s="64"/>
      <c r="AT163" s="12" t="s">
        <v>150</v>
      </c>
      <c r="AU163" s="12" t="s">
        <v>83</v>
      </c>
    </row>
    <row r="164" s="12" customFormat="true" ht="30.75" hidden="false" customHeight="true" outlineLevel="0" collapsed="false">
      <c r="B164" s="31"/>
      <c r="D164" s="160" t="s">
        <v>152</v>
      </c>
      <c r="F164" s="161" t="s">
        <v>226</v>
      </c>
      <c r="L164" s="31"/>
      <c r="M164" s="159"/>
      <c r="T164" s="64"/>
      <c r="AT164" s="12" t="s">
        <v>152</v>
      </c>
      <c r="AU164" s="12" t="s">
        <v>83</v>
      </c>
    </row>
    <row r="165" s="12" customFormat="true" ht="15.75" hidden="false" customHeight="true" outlineLevel="0" collapsed="false">
      <c r="B165" s="31"/>
      <c r="C165" s="146" t="s">
        <v>280</v>
      </c>
      <c r="D165" s="146" t="s">
        <v>143</v>
      </c>
      <c r="E165" s="147" t="s">
        <v>281</v>
      </c>
      <c r="F165" s="148" t="s">
        <v>282</v>
      </c>
      <c r="G165" s="149" t="s">
        <v>161</v>
      </c>
      <c r="H165" s="150" t="n">
        <v>21</v>
      </c>
      <c r="I165" s="151"/>
      <c r="J165" s="151" t="n">
        <f aca="false">ROUND($I$165*$H$165,2)</f>
        <v>0</v>
      </c>
      <c r="K165" s="148" t="s">
        <v>147</v>
      </c>
      <c r="L165" s="31"/>
      <c r="M165" s="152"/>
      <c r="N165" s="153" t="s">
        <v>45</v>
      </c>
      <c r="Q165" s="154" t="n">
        <v>0</v>
      </c>
      <c r="R165" s="154" t="n">
        <f aca="false">$Q$165*$H$165</f>
        <v>0</v>
      </c>
      <c r="S165" s="154" t="n">
        <v>0</v>
      </c>
      <c r="T165" s="155" t="n">
        <f aca="false">$S$165*$H$165</f>
        <v>0</v>
      </c>
      <c r="AR165" s="102" t="s">
        <v>148</v>
      </c>
      <c r="AT165" s="102" t="s">
        <v>143</v>
      </c>
      <c r="AU165" s="102" t="s">
        <v>83</v>
      </c>
      <c r="AY165" s="12" t="s">
        <v>141</v>
      </c>
      <c r="BE165" s="156" t="n">
        <f aca="false">IF($N$165="základní",$J$165,0)</f>
        <v>0</v>
      </c>
      <c r="BF165" s="156" t="n">
        <f aca="false">IF($N$165="snížená",$J$165,0)</f>
        <v>0</v>
      </c>
      <c r="BG165" s="156" t="n">
        <f aca="false">IF($N$165="zákl. přenesená",$J$165,0)</f>
        <v>0</v>
      </c>
      <c r="BH165" s="156" t="n">
        <f aca="false">IF($N$165="sníž. přenesená",$J$165,0)</f>
        <v>0</v>
      </c>
      <c r="BI165" s="156" t="n">
        <f aca="false">IF($N$165="nulová",$J$165,0)</f>
        <v>0</v>
      </c>
      <c r="BJ165" s="102" t="s">
        <v>22</v>
      </c>
      <c r="BK165" s="156" t="n">
        <f aca="false">ROUND($I$165*$H$165,2)</f>
        <v>0</v>
      </c>
      <c r="BL165" s="102" t="s">
        <v>148</v>
      </c>
      <c r="BM165" s="102" t="s">
        <v>283</v>
      </c>
    </row>
    <row r="166" s="12" customFormat="true" ht="27" hidden="false" customHeight="true" outlineLevel="0" collapsed="false">
      <c r="B166" s="31"/>
      <c r="D166" s="157" t="s">
        <v>150</v>
      </c>
      <c r="F166" s="158" t="s">
        <v>284</v>
      </c>
      <c r="L166" s="31"/>
      <c r="M166" s="159"/>
      <c r="T166" s="64"/>
      <c r="AT166" s="12" t="s">
        <v>150</v>
      </c>
      <c r="AU166" s="12" t="s">
        <v>83</v>
      </c>
    </row>
    <row r="167" s="12" customFormat="true" ht="30.75" hidden="false" customHeight="true" outlineLevel="0" collapsed="false">
      <c r="B167" s="31"/>
      <c r="D167" s="160" t="s">
        <v>152</v>
      </c>
      <c r="F167" s="161" t="s">
        <v>226</v>
      </c>
      <c r="L167" s="31"/>
      <c r="M167" s="159"/>
      <c r="T167" s="64"/>
      <c r="AT167" s="12" t="s">
        <v>152</v>
      </c>
      <c r="AU167" s="12" t="s">
        <v>83</v>
      </c>
    </row>
    <row r="168" s="12" customFormat="true" ht="15.75" hidden="false" customHeight="true" outlineLevel="0" collapsed="false">
      <c r="B168" s="31"/>
      <c r="C168" s="146" t="s">
        <v>285</v>
      </c>
      <c r="D168" s="146" t="s">
        <v>143</v>
      </c>
      <c r="E168" s="147" t="s">
        <v>286</v>
      </c>
      <c r="F168" s="148" t="s">
        <v>287</v>
      </c>
      <c r="G168" s="149" t="s">
        <v>161</v>
      </c>
      <c r="H168" s="150" t="n">
        <v>4</v>
      </c>
      <c r="I168" s="151"/>
      <c r="J168" s="151" t="n">
        <f aca="false">ROUND($I$168*$H$168,2)</f>
        <v>0</v>
      </c>
      <c r="K168" s="148" t="s">
        <v>147</v>
      </c>
      <c r="L168" s="31"/>
      <c r="M168" s="152"/>
      <c r="N168" s="153" t="s">
        <v>45</v>
      </c>
      <c r="Q168" s="154" t="n">
        <v>0</v>
      </c>
      <c r="R168" s="154" t="n">
        <f aca="false">$Q$168*$H$168</f>
        <v>0</v>
      </c>
      <c r="S168" s="154" t="n">
        <v>0</v>
      </c>
      <c r="T168" s="155" t="n">
        <f aca="false">$S$168*$H$168</f>
        <v>0</v>
      </c>
      <c r="AR168" s="102" t="s">
        <v>148</v>
      </c>
      <c r="AT168" s="102" t="s">
        <v>143</v>
      </c>
      <c r="AU168" s="102" t="s">
        <v>83</v>
      </c>
      <c r="AY168" s="12" t="s">
        <v>141</v>
      </c>
      <c r="BE168" s="156" t="n">
        <f aca="false">IF($N$168="základní",$J$168,0)</f>
        <v>0</v>
      </c>
      <c r="BF168" s="156" t="n">
        <f aca="false">IF($N$168="snížená",$J$168,0)</f>
        <v>0</v>
      </c>
      <c r="BG168" s="156" t="n">
        <f aca="false">IF($N$168="zákl. přenesená",$J$168,0)</f>
        <v>0</v>
      </c>
      <c r="BH168" s="156" t="n">
        <f aca="false">IF($N$168="sníž. přenesená",$J$168,0)</f>
        <v>0</v>
      </c>
      <c r="BI168" s="156" t="n">
        <f aca="false">IF($N$168="nulová",$J$168,0)</f>
        <v>0</v>
      </c>
      <c r="BJ168" s="102" t="s">
        <v>22</v>
      </c>
      <c r="BK168" s="156" t="n">
        <f aca="false">ROUND($I$168*$H$168,2)</f>
        <v>0</v>
      </c>
      <c r="BL168" s="102" t="s">
        <v>148</v>
      </c>
      <c r="BM168" s="102" t="s">
        <v>288</v>
      </c>
    </row>
    <row r="169" s="12" customFormat="true" ht="27" hidden="false" customHeight="true" outlineLevel="0" collapsed="false">
      <c r="B169" s="31"/>
      <c r="D169" s="157" t="s">
        <v>150</v>
      </c>
      <c r="F169" s="158" t="s">
        <v>289</v>
      </c>
      <c r="L169" s="31"/>
      <c r="M169" s="159"/>
      <c r="T169" s="64"/>
      <c r="AT169" s="12" t="s">
        <v>150</v>
      </c>
      <c r="AU169" s="12" t="s">
        <v>83</v>
      </c>
    </row>
    <row r="170" s="12" customFormat="true" ht="30.75" hidden="false" customHeight="true" outlineLevel="0" collapsed="false">
      <c r="B170" s="31"/>
      <c r="D170" s="160" t="s">
        <v>152</v>
      </c>
      <c r="F170" s="161" t="s">
        <v>226</v>
      </c>
      <c r="L170" s="31"/>
      <c r="M170" s="159"/>
      <c r="T170" s="64"/>
      <c r="AT170" s="12" t="s">
        <v>152</v>
      </c>
      <c r="AU170" s="12" t="s">
        <v>83</v>
      </c>
    </row>
    <row r="171" s="12" customFormat="true" ht="15.75" hidden="false" customHeight="true" outlineLevel="0" collapsed="false">
      <c r="B171" s="31"/>
      <c r="C171" s="146" t="s">
        <v>290</v>
      </c>
      <c r="D171" s="146" t="s">
        <v>143</v>
      </c>
      <c r="E171" s="147" t="s">
        <v>291</v>
      </c>
      <c r="F171" s="148" t="s">
        <v>292</v>
      </c>
      <c r="G171" s="149" t="s">
        <v>161</v>
      </c>
      <c r="H171" s="150" t="n">
        <v>7</v>
      </c>
      <c r="I171" s="151"/>
      <c r="J171" s="151" t="n">
        <f aca="false">ROUND($I$171*$H$171,2)</f>
        <v>0</v>
      </c>
      <c r="K171" s="148" t="s">
        <v>147</v>
      </c>
      <c r="L171" s="31"/>
      <c r="M171" s="152"/>
      <c r="N171" s="153" t="s">
        <v>45</v>
      </c>
      <c r="Q171" s="154" t="n">
        <v>0</v>
      </c>
      <c r="R171" s="154" t="n">
        <f aca="false">$Q$171*$H$171</f>
        <v>0</v>
      </c>
      <c r="S171" s="154" t="n">
        <v>0</v>
      </c>
      <c r="T171" s="155" t="n">
        <f aca="false">$S$171*$H$171</f>
        <v>0</v>
      </c>
      <c r="AR171" s="102" t="s">
        <v>148</v>
      </c>
      <c r="AT171" s="102" t="s">
        <v>143</v>
      </c>
      <c r="AU171" s="102" t="s">
        <v>83</v>
      </c>
      <c r="AY171" s="12" t="s">
        <v>141</v>
      </c>
      <c r="BE171" s="156" t="n">
        <f aca="false">IF($N$171="základní",$J$171,0)</f>
        <v>0</v>
      </c>
      <c r="BF171" s="156" t="n">
        <f aca="false">IF($N$171="snížená",$J$171,0)</f>
        <v>0</v>
      </c>
      <c r="BG171" s="156" t="n">
        <f aca="false">IF($N$171="zákl. přenesená",$J$171,0)</f>
        <v>0</v>
      </c>
      <c r="BH171" s="156" t="n">
        <f aca="false">IF($N$171="sníž. přenesená",$J$171,0)</f>
        <v>0</v>
      </c>
      <c r="BI171" s="156" t="n">
        <f aca="false">IF($N$171="nulová",$J$171,0)</f>
        <v>0</v>
      </c>
      <c r="BJ171" s="102" t="s">
        <v>22</v>
      </c>
      <c r="BK171" s="156" t="n">
        <f aca="false">ROUND($I$171*$H$171,2)</f>
        <v>0</v>
      </c>
      <c r="BL171" s="102" t="s">
        <v>148</v>
      </c>
      <c r="BM171" s="102" t="s">
        <v>293</v>
      </c>
    </row>
    <row r="172" s="12" customFormat="true" ht="27" hidden="false" customHeight="true" outlineLevel="0" collapsed="false">
      <c r="B172" s="31"/>
      <c r="D172" s="157" t="s">
        <v>150</v>
      </c>
      <c r="F172" s="158" t="s">
        <v>294</v>
      </c>
      <c r="L172" s="31"/>
      <c r="M172" s="159"/>
      <c r="T172" s="64"/>
      <c r="AT172" s="12" t="s">
        <v>150</v>
      </c>
      <c r="AU172" s="12" t="s">
        <v>83</v>
      </c>
    </row>
    <row r="173" s="12" customFormat="true" ht="30.75" hidden="false" customHeight="true" outlineLevel="0" collapsed="false">
      <c r="B173" s="31"/>
      <c r="D173" s="160" t="s">
        <v>152</v>
      </c>
      <c r="F173" s="161" t="s">
        <v>226</v>
      </c>
      <c r="L173" s="31"/>
      <c r="M173" s="159"/>
      <c r="T173" s="64"/>
      <c r="AT173" s="12" t="s">
        <v>152</v>
      </c>
      <c r="AU173" s="12" t="s">
        <v>83</v>
      </c>
    </row>
    <row r="174" s="12" customFormat="true" ht="15.75" hidden="false" customHeight="true" outlineLevel="0" collapsed="false">
      <c r="B174" s="31"/>
      <c r="C174" s="146" t="s">
        <v>295</v>
      </c>
      <c r="D174" s="146" t="s">
        <v>143</v>
      </c>
      <c r="E174" s="147" t="s">
        <v>296</v>
      </c>
      <c r="F174" s="148" t="s">
        <v>297</v>
      </c>
      <c r="G174" s="149" t="s">
        <v>161</v>
      </c>
      <c r="H174" s="150" t="n">
        <v>21</v>
      </c>
      <c r="I174" s="151"/>
      <c r="J174" s="151" t="n">
        <f aca="false">ROUND($I$174*$H$174,2)</f>
        <v>0</v>
      </c>
      <c r="K174" s="148" t="s">
        <v>147</v>
      </c>
      <c r="L174" s="31"/>
      <c r="M174" s="152"/>
      <c r="N174" s="153" t="s">
        <v>45</v>
      </c>
      <c r="Q174" s="154" t="n">
        <v>0</v>
      </c>
      <c r="R174" s="154" t="n">
        <f aca="false">$Q$174*$H$174</f>
        <v>0</v>
      </c>
      <c r="S174" s="154" t="n">
        <v>0</v>
      </c>
      <c r="T174" s="155" t="n">
        <f aca="false">$S$174*$H$174</f>
        <v>0</v>
      </c>
      <c r="AR174" s="102" t="s">
        <v>148</v>
      </c>
      <c r="AT174" s="102" t="s">
        <v>143</v>
      </c>
      <c r="AU174" s="102" t="s">
        <v>83</v>
      </c>
      <c r="AY174" s="12" t="s">
        <v>141</v>
      </c>
      <c r="BE174" s="156" t="n">
        <f aca="false">IF($N$174="základní",$J$174,0)</f>
        <v>0</v>
      </c>
      <c r="BF174" s="156" t="n">
        <f aca="false">IF($N$174="snížená",$J$174,0)</f>
        <v>0</v>
      </c>
      <c r="BG174" s="156" t="n">
        <f aca="false">IF($N$174="zákl. přenesená",$J$174,0)</f>
        <v>0</v>
      </c>
      <c r="BH174" s="156" t="n">
        <f aca="false">IF($N$174="sníž. přenesená",$J$174,0)</f>
        <v>0</v>
      </c>
      <c r="BI174" s="156" t="n">
        <f aca="false">IF($N$174="nulová",$J$174,0)</f>
        <v>0</v>
      </c>
      <c r="BJ174" s="102" t="s">
        <v>22</v>
      </c>
      <c r="BK174" s="156" t="n">
        <f aca="false">ROUND($I$174*$H$174,2)</f>
        <v>0</v>
      </c>
      <c r="BL174" s="102" t="s">
        <v>148</v>
      </c>
      <c r="BM174" s="102" t="s">
        <v>298</v>
      </c>
    </row>
    <row r="175" s="12" customFormat="true" ht="27" hidden="false" customHeight="true" outlineLevel="0" collapsed="false">
      <c r="B175" s="31"/>
      <c r="D175" s="157" t="s">
        <v>150</v>
      </c>
      <c r="F175" s="158" t="s">
        <v>299</v>
      </c>
      <c r="L175" s="31"/>
      <c r="M175" s="159"/>
      <c r="T175" s="64"/>
      <c r="AT175" s="12" t="s">
        <v>150</v>
      </c>
      <c r="AU175" s="12" t="s">
        <v>83</v>
      </c>
    </row>
    <row r="176" s="12" customFormat="true" ht="30.75" hidden="false" customHeight="true" outlineLevel="0" collapsed="false">
      <c r="B176" s="31"/>
      <c r="D176" s="160" t="s">
        <v>152</v>
      </c>
      <c r="F176" s="161" t="s">
        <v>226</v>
      </c>
      <c r="L176" s="31"/>
      <c r="M176" s="159"/>
      <c r="T176" s="64"/>
      <c r="AT176" s="12" t="s">
        <v>152</v>
      </c>
      <c r="AU176" s="12" t="s">
        <v>83</v>
      </c>
    </row>
    <row r="177" s="12" customFormat="true" ht="15.75" hidden="false" customHeight="true" outlineLevel="0" collapsed="false">
      <c r="B177" s="31"/>
      <c r="C177" s="146" t="s">
        <v>300</v>
      </c>
      <c r="D177" s="146" t="s">
        <v>143</v>
      </c>
      <c r="E177" s="147" t="s">
        <v>301</v>
      </c>
      <c r="F177" s="148" t="s">
        <v>302</v>
      </c>
      <c r="G177" s="149" t="s">
        <v>161</v>
      </c>
      <c r="H177" s="150" t="n">
        <v>4</v>
      </c>
      <c r="I177" s="151"/>
      <c r="J177" s="151" t="n">
        <f aca="false">ROUND($I$177*$H$177,2)</f>
        <v>0</v>
      </c>
      <c r="K177" s="148" t="s">
        <v>147</v>
      </c>
      <c r="L177" s="31"/>
      <c r="M177" s="152"/>
      <c r="N177" s="153" t="s">
        <v>45</v>
      </c>
      <c r="Q177" s="154" t="n">
        <v>0</v>
      </c>
      <c r="R177" s="154" t="n">
        <f aca="false">$Q$177*$H$177</f>
        <v>0</v>
      </c>
      <c r="S177" s="154" t="n">
        <v>0</v>
      </c>
      <c r="T177" s="155" t="n">
        <f aca="false">$S$177*$H$177</f>
        <v>0</v>
      </c>
      <c r="AR177" s="102" t="s">
        <v>148</v>
      </c>
      <c r="AT177" s="102" t="s">
        <v>143</v>
      </c>
      <c r="AU177" s="102" t="s">
        <v>83</v>
      </c>
      <c r="AY177" s="12" t="s">
        <v>141</v>
      </c>
      <c r="BE177" s="156" t="n">
        <f aca="false">IF($N$177="základní",$J$177,0)</f>
        <v>0</v>
      </c>
      <c r="BF177" s="156" t="n">
        <f aca="false">IF($N$177="snížená",$J$177,0)</f>
        <v>0</v>
      </c>
      <c r="BG177" s="156" t="n">
        <f aca="false">IF($N$177="zákl. přenesená",$J$177,0)</f>
        <v>0</v>
      </c>
      <c r="BH177" s="156" t="n">
        <f aca="false">IF($N$177="sníž. přenesená",$J$177,0)</f>
        <v>0</v>
      </c>
      <c r="BI177" s="156" t="n">
        <f aca="false">IF($N$177="nulová",$J$177,0)</f>
        <v>0</v>
      </c>
      <c r="BJ177" s="102" t="s">
        <v>22</v>
      </c>
      <c r="BK177" s="156" t="n">
        <f aca="false">ROUND($I$177*$H$177,2)</f>
        <v>0</v>
      </c>
      <c r="BL177" s="102" t="s">
        <v>148</v>
      </c>
      <c r="BM177" s="102" t="s">
        <v>303</v>
      </c>
    </row>
    <row r="178" s="12" customFormat="true" ht="27" hidden="false" customHeight="true" outlineLevel="0" collapsed="false">
      <c r="B178" s="31"/>
      <c r="D178" s="157" t="s">
        <v>150</v>
      </c>
      <c r="F178" s="158" t="s">
        <v>304</v>
      </c>
      <c r="L178" s="31"/>
      <c r="M178" s="159"/>
      <c r="T178" s="64"/>
      <c r="AT178" s="12" t="s">
        <v>150</v>
      </c>
      <c r="AU178" s="12" t="s">
        <v>83</v>
      </c>
    </row>
    <row r="179" s="12" customFormat="true" ht="30.75" hidden="false" customHeight="true" outlineLevel="0" collapsed="false">
      <c r="B179" s="31"/>
      <c r="D179" s="160" t="s">
        <v>152</v>
      </c>
      <c r="F179" s="161" t="s">
        <v>226</v>
      </c>
      <c r="L179" s="31"/>
      <c r="M179" s="159"/>
      <c r="T179" s="64"/>
      <c r="AT179" s="12" t="s">
        <v>152</v>
      </c>
      <c r="AU179" s="12" t="s">
        <v>83</v>
      </c>
    </row>
    <row r="180" s="12" customFormat="true" ht="15.75" hidden="false" customHeight="true" outlineLevel="0" collapsed="false">
      <c r="B180" s="31"/>
      <c r="C180" s="146" t="s">
        <v>305</v>
      </c>
      <c r="D180" s="146" t="s">
        <v>143</v>
      </c>
      <c r="E180" s="147" t="s">
        <v>306</v>
      </c>
      <c r="F180" s="148" t="s">
        <v>307</v>
      </c>
      <c r="G180" s="149" t="s">
        <v>161</v>
      </c>
      <c r="H180" s="150" t="n">
        <v>7</v>
      </c>
      <c r="I180" s="151"/>
      <c r="J180" s="151" t="n">
        <f aca="false">ROUND($I$180*$H$180,2)</f>
        <v>0</v>
      </c>
      <c r="K180" s="148" t="s">
        <v>147</v>
      </c>
      <c r="L180" s="31"/>
      <c r="M180" s="152"/>
      <c r="N180" s="153" t="s">
        <v>45</v>
      </c>
      <c r="Q180" s="154" t="n">
        <v>0</v>
      </c>
      <c r="R180" s="154" t="n">
        <f aca="false">$Q$180*$H$180</f>
        <v>0</v>
      </c>
      <c r="S180" s="154" t="n">
        <v>0</v>
      </c>
      <c r="T180" s="155" t="n">
        <f aca="false">$S$180*$H$180</f>
        <v>0</v>
      </c>
      <c r="AR180" s="102" t="s">
        <v>148</v>
      </c>
      <c r="AT180" s="102" t="s">
        <v>143</v>
      </c>
      <c r="AU180" s="102" t="s">
        <v>83</v>
      </c>
      <c r="AY180" s="12" t="s">
        <v>141</v>
      </c>
      <c r="BE180" s="156" t="n">
        <f aca="false">IF($N$180="základní",$J$180,0)</f>
        <v>0</v>
      </c>
      <c r="BF180" s="156" t="n">
        <f aca="false">IF($N$180="snížená",$J$180,0)</f>
        <v>0</v>
      </c>
      <c r="BG180" s="156" t="n">
        <f aca="false">IF($N$180="zákl. přenesená",$J$180,0)</f>
        <v>0</v>
      </c>
      <c r="BH180" s="156" t="n">
        <f aca="false">IF($N$180="sníž. přenesená",$J$180,0)</f>
        <v>0</v>
      </c>
      <c r="BI180" s="156" t="n">
        <f aca="false">IF($N$180="nulová",$J$180,0)</f>
        <v>0</v>
      </c>
      <c r="BJ180" s="102" t="s">
        <v>22</v>
      </c>
      <c r="BK180" s="156" t="n">
        <f aca="false">ROUND($I$180*$H$180,2)</f>
        <v>0</v>
      </c>
      <c r="BL180" s="102" t="s">
        <v>148</v>
      </c>
      <c r="BM180" s="102" t="s">
        <v>308</v>
      </c>
    </row>
    <row r="181" s="12" customFormat="true" ht="27" hidden="false" customHeight="true" outlineLevel="0" collapsed="false">
      <c r="B181" s="31"/>
      <c r="D181" s="157" t="s">
        <v>150</v>
      </c>
      <c r="F181" s="158" t="s">
        <v>309</v>
      </c>
      <c r="L181" s="31"/>
      <c r="M181" s="159"/>
      <c r="T181" s="64"/>
      <c r="AT181" s="12" t="s">
        <v>150</v>
      </c>
      <c r="AU181" s="12" t="s">
        <v>83</v>
      </c>
    </row>
    <row r="182" s="12" customFormat="true" ht="30.75" hidden="false" customHeight="true" outlineLevel="0" collapsed="false">
      <c r="B182" s="31"/>
      <c r="D182" s="160" t="s">
        <v>152</v>
      </c>
      <c r="F182" s="161" t="s">
        <v>226</v>
      </c>
      <c r="L182" s="31"/>
      <c r="M182" s="159"/>
      <c r="T182" s="64"/>
      <c r="AT182" s="12" t="s">
        <v>152</v>
      </c>
      <c r="AU182" s="12" t="s">
        <v>83</v>
      </c>
    </row>
    <row r="183" s="12" customFormat="true" ht="15.75" hidden="false" customHeight="true" outlineLevel="0" collapsed="false">
      <c r="B183" s="31"/>
      <c r="C183" s="146" t="s">
        <v>310</v>
      </c>
      <c r="D183" s="146" t="s">
        <v>143</v>
      </c>
      <c r="E183" s="147" t="s">
        <v>311</v>
      </c>
      <c r="F183" s="148" t="s">
        <v>312</v>
      </c>
      <c r="G183" s="149" t="s">
        <v>161</v>
      </c>
      <c r="H183" s="150" t="n">
        <v>21</v>
      </c>
      <c r="I183" s="151"/>
      <c r="J183" s="151" t="n">
        <f aca="false">ROUND($I$183*$H$183,2)</f>
        <v>0</v>
      </c>
      <c r="K183" s="148" t="s">
        <v>147</v>
      </c>
      <c r="L183" s="31"/>
      <c r="M183" s="152"/>
      <c r="N183" s="153" t="s">
        <v>45</v>
      </c>
      <c r="Q183" s="154" t="n">
        <v>0</v>
      </c>
      <c r="R183" s="154" t="n">
        <f aca="false">$Q$183*$H$183</f>
        <v>0</v>
      </c>
      <c r="S183" s="154" t="n">
        <v>0</v>
      </c>
      <c r="T183" s="155" t="n">
        <f aca="false">$S$183*$H$183</f>
        <v>0</v>
      </c>
      <c r="AR183" s="102" t="s">
        <v>148</v>
      </c>
      <c r="AT183" s="102" t="s">
        <v>143</v>
      </c>
      <c r="AU183" s="102" t="s">
        <v>83</v>
      </c>
      <c r="AY183" s="12" t="s">
        <v>141</v>
      </c>
      <c r="BE183" s="156" t="n">
        <f aca="false">IF($N$183="základní",$J$183,0)</f>
        <v>0</v>
      </c>
      <c r="BF183" s="156" t="n">
        <f aca="false">IF($N$183="snížená",$J$183,0)</f>
        <v>0</v>
      </c>
      <c r="BG183" s="156" t="n">
        <f aca="false">IF($N$183="zákl. přenesená",$J$183,0)</f>
        <v>0</v>
      </c>
      <c r="BH183" s="156" t="n">
        <f aca="false">IF($N$183="sníž. přenesená",$J$183,0)</f>
        <v>0</v>
      </c>
      <c r="BI183" s="156" t="n">
        <f aca="false">IF($N$183="nulová",$J$183,0)</f>
        <v>0</v>
      </c>
      <c r="BJ183" s="102" t="s">
        <v>22</v>
      </c>
      <c r="BK183" s="156" t="n">
        <f aca="false">ROUND($I$183*$H$183,2)</f>
        <v>0</v>
      </c>
      <c r="BL183" s="102" t="s">
        <v>148</v>
      </c>
      <c r="BM183" s="102" t="s">
        <v>313</v>
      </c>
    </row>
    <row r="184" s="12" customFormat="true" ht="27" hidden="false" customHeight="true" outlineLevel="0" collapsed="false">
      <c r="B184" s="31"/>
      <c r="D184" s="157" t="s">
        <v>150</v>
      </c>
      <c r="F184" s="158" t="s">
        <v>314</v>
      </c>
      <c r="L184" s="31"/>
      <c r="M184" s="159"/>
      <c r="T184" s="64"/>
      <c r="AT184" s="12" t="s">
        <v>150</v>
      </c>
      <c r="AU184" s="12" t="s">
        <v>83</v>
      </c>
    </row>
    <row r="185" s="12" customFormat="true" ht="30.75" hidden="false" customHeight="true" outlineLevel="0" collapsed="false">
      <c r="B185" s="31"/>
      <c r="D185" s="160" t="s">
        <v>152</v>
      </c>
      <c r="F185" s="161" t="s">
        <v>226</v>
      </c>
      <c r="L185" s="31"/>
      <c r="M185" s="159"/>
      <c r="T185" s="64"/>
      <c r="AT185" s="12" t="s">
        <v>152</v>
      </c>
      <c r="AU185" s="12" t="s">
        <v>83</v>
      </c>
    </row>
    <row r="186" s="12" customFormat="true" ht="15.75" hidden="false" customHeight="true" outlineLevel="0" collapsed="false">
      <c r="B186" s="31"/>
      <c r="C186" s="146" t="s">
        <v>315</v>
      </c>
      <c r="D186" s="146" t="s">
        <v>143</v>
      </c>
      <c r="E186" s="147" t="s">
        <v>316</v>
      </c>
      <c r="F186" s="148" t="s">
        <v>317</v>
      </c>
      <c r="G186" s="149" t="s">
        <v>161</v>
      </c>
      <c r="H186" s="150" t="n">
        <v>4</v>
      </c>
      <c r="I186" s="151"/>
      <c r="J186" s="151" t="n">
        <f aca="false">ROUND($I$186*$H$186,2)</f>
        <v>0</v>
      </c>
      <c r="K186" s="148" t="s">
        <v>147</v>
      </c>
      <c r="L186" s="31"/>
      <c r="M186" s="152"/>
      <c r="N186" s="153" t="s">
        <v>45</v>
      </c>
      <c r="Q186" s="154" t="n">
        <v>0</v>
      </c>
      <c r="R186" s="154" t="n">
        <f aca="false">$Q$186*$H$186</f>
        <v>0</v>
      </c>
      <c r="S186" s="154" t="n">
        <v>0</v>
      </c>
      <c r="T186" s="155" t="n">
        <f aca="false">$S$186*$H$186</f>
        <v>0</v>
      </c>
      <c r="AR186" s="102" t="s">
        <v>148</v>
      </c>
      <c r="AT186" s="102" t="s">
        <v>143</v>
      </c>
      <c r="AU186" s="102" t="s">
        <v>83</v>
      </c>
      <c r="AY186" s="12" t="s">
        <v>141</v>
      </c>
      <c r="BE186" s="156" t="n">
        <f aca="false">IF($N$186="základní",$J$186,0)</f>
        <v>0</v>
      </c>
      <c r="BF186" s="156" t="n">
        <f aca="false">IF($N$186="snížená",$J$186,0)</f>
        <v>0</v>
      </c>
      <c r="BG186" s="156" t="n">
        <f aca="false">IF($N$186="zákl. přenesená",$J$186,0)</f>
        <v>0</v>
      </c>
      <c r="BH186" s="156" t="n">
        <f aca="false">IF($N$186="sníž. přenesená",$J$186,0)</f>
        <v>0</v>
      </c>
      <c r="BI186" s="156" t="n">
        <f aca="false">IF($N$186="nulová",$J$186,0)</f>
        <v>0</v>
      </c>
      <c r="BJ186" s="102" t="s">
        <v>22</v>
      </c>
      <c r="BK186" s="156" t="n">
        <f aca="false">ROUND($I$186*$H$186,2)</f>
        <v>0</v>
      </c>
      <c r="BL186" s="102" t="s">
        <v>148</v>
      </c>
      <c r="BM186" s="102" t="s">
        <v>318</v>
      </c>
    </row>
    <row r="187" s="12" customFormat="true" ht="27" hidden="false" customHeight="true" outlineLevel="0" collapsed="false">
      <c r="B187" s="31"/>
      <c r="D187" s="157" t="s">
        <v>150</v>
      </c>
      <c r="F187" s="158" t="s">
        <v>319</v>
      </c>
      <c r="L187" s="31"/>
      <c r="M187" s="159"/>
      <c r="T187" s="64"/>
      <c r="AT187" s="12" t="s">
        <v>150</v>
      </c>
      <c r="AU187" s="12" t="s">
        <v>83</v>
      </c>
    </row>
    <row r="188" s="12" customFormat="true" ht="30.75" hidden="false" customHeight="true" outlineLevel="0" collapsed="false">
      <c r="B188" s="31"/>
      <c r="D188" s="160" t="s">
        <v>152</v>
      </c>
      <c r="F188" s="161" t="s">
        <v>226</v>
      </c>
      <c r="L188" s="31"/>
      <c r="M188" s="159"/>
      <c r="T188" s="64"/>
      <c r="AT188" s="12" t="s">
        <v>152</v>
      </c>
      <c r="AU188" s="12" t="s">
        <v>83</v>
      </c>
    </row>
    <row r="189" s="12" customFormat="true" ht="15.75" hidden="false" customHeight="true" outlineLevel="0" collapsed="false">
      <c r="B189" s="31"/>
      <c r="C189" s="168" t="s">
        <v>320</v>
      </c>
      <c r="D189" s="168" t="s">
        <v>321</v>
      </c>
      <c r="E189" s="169" t="s">
        <v>322</v>
      </c>
      <c r="F189" s="170" t="s">
        <v>323</v>
      </c>
      <c r="G189" s="171" t="s">
        <v>324</v>
      </c>
      <c r="H189" s="172" t="n">
        <v>0.8</v>
      </c>
      <c r="I189" s="173"/>
      <c r="J189" s="173" t="n">
        <f aca="false">ROUND($I$189*$H$189,2)</f>
        <v>0</v>
      </c>
      <c r="K189" s="170"/>
      <c r="L189" s="174"/>
      <c r="M189" s="170"/>
      <c r="N189" s="175" t="s">
        <v>45</v>
      </c>
      <c r="Q189" s="154" t="n">
        <v>0.6</v>
      </c>
      <c r="R189" s="154" t="n">
        <f aca="false">$Q$189*$H$189</f>
        <v>0.48</v>
      </c>
      <c r="S189" s="154" t="n">
        <v>0</v>
      </c>
      <c r="T189" s="155" t="n">
        <f aca="false">$S$189*$H$189</f>
        <v>0</v>
      </c>
      <c r="AR189" s="102" t="s">
        <v>185</v>
      </c>
      <c r="AT189" s="102" t="s">
        <v>321</v>
      </c>
      <c r="AU189" s="102" t="s">
        <v>83</v>
      </c>
      <c r="AY189" s="12" t="s">
        <v>141</v>
      </c>
      <c r="BE189" s="156" t="n">
        <f aca="false">IF($N$189="základní",$J$189,0)</f>
        <v>0</v>
      </c>
      <c r="BF189" s="156" t="n">
        <f aca="false">IF($N$189="snížená",$J$189,0)</f>
        <v>0</v>
      </c>
      <c r="BG189" s="156" t="n">
        <f aca="false">IF($N$189="zákl. přenesená",$J$189,0)</f>
        <v>0</v>
      </c>
      <c r="BH189" s="156" t="n">
        <f aca="false">IF($N$189="sníž. přenesená",$J$189,0)</f>
        <v>0</v>
      </c>
      <c r="BI189" s="156" t="n">
        <f aca="false">IF($N$189="nulová",$J$189,0)</f>
        <v>0</v>
      </c>
      <c r="BJ189" s="102" t="s">
        <v>22</v>
      </c>
      <c r="BK189" s="156" t="n">
        <f aca="false">ROUND($I$189*$H$189,2)</f>
        <v>0</v>
      </c>
      <c r="BL189" s="102" t="s">
        <v>148</v>
      </c>
      <c r="BM189" s="102" t="s">
        <v>325</v>
      </c>
    </row>
    <row r="190" s="12" customFormat="true" ht="15.75" hidden="false" customHeight="true" outlineLevel="0" collapsed="false">
      <c r="B190" s="31"/>
      <c r="C190" s="149" t="s">
        <v>326</v>
      </c>
      <c r="D190" s="149" t="s">
        <v>143</v>
      </c>
      <c r="E190" s="147" t="s">
        <v>327</v>
      </c>
      <c r="F190" s="148" t="s">
        <v>328</v>
      </c>
      <c r="G190" s="149" t="s">
        <v>329</v>
      </c>
      <c r="H190" s="150" t="n">
        <v>15</v>
      </c>
      <c r="I190" s="151"/>
      <c r="J190" s="151" t="n">
        <f aca="false">ROUND($I$190*$H$190,2)</f>
        <v>0</v>
      </c>
      <c r="K190" s="148"/>
      <c r="L190" s="31"/>
      <c r="M190" s="152"/>
      <c r="N190" s="153" t="s">
        <v>45</v>
      </c>
      <c r="Q190" s="154" t="n">
        <v>0</v>
      </c>
      <c r="R190" s="154" t="n">
        <f aca="false">$Q$190*$H$190</f>
        <v>0</v>
      </c>
      <c r="S190" s="154" t="n">
        <v>0</v>
      </c>
      <c r="T190" s="155" t="n">
        <f aca="false">$S$190*$H$190</f>
        <v>0</v>
      </c>
      <c r="AR190" s="102" t="s">
        <v>148</v>
      </c>
      <c r="AT190" s="102" t="s">
        <v>143</v>
      </c>
      <c r="AU190" s="102" t="s">
        <v>83</v>
      </c>
      <c r="AY190" s="102" t="s">
        <v>141</v>
      </c>
      <c r="BE190" s="156" t="n">
        <f aca="false">IF($N$190="základní",$J$190,0)</f>
        <v>0</v>
      </c>
      <c r="BF190" s="156" t="n">
        <f aca="false">IF($N$190="snížená",$J$190,0)</f>
        <v>0</v>
      </c>
      <c r="BG190" s="156" t="n">
        <f aca="false">IF($N$190="zákl. přenesená",$J$190,0)</f>
        <v>0</v>
      </c>
      <c r="BH190" s="156" t="n">
        <f aca="false">IF($N$190="sníž. přenesená",$J$190,0)</f>
        <v>0</v>
      </c>
      <c r="BI190" s="156" t="n">
        <f aca="false">IF($N$190="nulová",$J$190,0)</f>
        <v>0</v>
      </c>
      <c r="BJ190" s="102" t="s">
        <v>22</v>
      </c>
      <c r="BK190" s="156" t="n">
        <f aca="false">ROUND($I$190*$H$190,2)</f>
        <v>0</v>
      </c>
      <c r="BL190" s="102" t="s">
        <v>148</v>
      </c>
      <c r="BM190" s="102" t="s">
        <v>330</v>
      </c>
    </row>
    <row r="191" s="12" customFormat="true" ht="246.75" hidden="false" customHeight="true" outlineLevel="0" collapsed="false">
      <c r="B191" s="31"/>
      <c r="D191" s="157" t="s">
        <v>152</v>
      </c>
      <c r="F191" s="161" t="s">
        <v>331</v>
      </c>
      <c r="L191" s="31"/>
      <c r="M191" s="159"/>
      <c r="T191" s="64"/>
      <c r="AT191" s="12" t="s">
        <v>152</v>
      </c>
      <c r="AU191" s="12" t="s">
        <v>83</v>
      </c>
    </row>
    <row r="192" s="135" customFormat="true" ht="30.75" hidden="false" customHeight="true" outlineLevel="0" collapsed="false">
      <c r="B192" s="136"/>
      <c r="D192" s="137" t="s">
        <v>73</v>
      </c>
      <c r="E192" s="144" t="s">
        <v>332</v>
      </c>
      <c r="F192" s="144" t="s">
        <v>333</v>
      </c>
      <c r="J192" s="145" t="n">
        <f aca="false">$BK$192</f>
        <v>0</v>
      </c>
      <c r="L192" s="136"/>
      <c r="M192" s="140"/>
      <c r="P192" s="141" t="n">
        <f aca="false">SUM($P$193:$P$194)</f>
        <v>0</v>
      </c>
      <c r="R192" s="141" t="n">
        <f aca="false">SUM($R$193:$R$194)</f>
        <v>0</v>
      </c>
      <c r="T192" s="142" t="n">
        <f aca="false">SUM($T$193:$T$194)</f>
        <v>0</v>
      </c>
      <c r="AR192" s="137" t="s">
        <v>22</v>
      </c>
      <c r="AT192" s="137" t="s">
        <v>73</v>
      </c>
      <c r="AU192" s="137" t="s">
        <v>22</v>
      </c>
      <c r="AY192" s="137" t="s">
        <v>141</v>
      </c>
      <c r="BK192" s="143" t="n">
        <f aca="false">SUM($BK$193:$BK$194)</f>
        <v>0</v>
      </c>
    </row>
    <row r="193" s="12" customFormat="true" ht="15.75" hidden="false" customHeight="true" outlineLevel="0" collapsed="false">
      <c r="B193" s="31"/>
      <c r="C193" s="146" t="s">
        <v>334</v>
      </c>
      <c r="D193" s="146" t="s">
        <v>143</v>
      </c>
      <c r="E193" s="147" t="s">
        <v>335</v>
      </c>
      <c r="F193" s="148" t="s">
        <v>336</v>
      </c>
      <c r="G193" s="149" t="s">
        <v>329</v>
      </c>
      <c r="H193" s="150" t="n">
        <v>45</v>
      </c>
      <c r="I193" s="151"/>
      <c r="J193" s="151" t="n">
        <f aca="false">ROUND($I$193*$H$193,2)</f>
        <v>0</v>
      </c>
      <c r="K193" s="148" t="s">
        <v>147</v>
      </c>
      <c r="L193" s="31"/>
      <c r="M193" s="152"/>
      <c r="N193" s="153" t="s">
        <v>45</v>
      </c>
      <c r="Q193" s="154" t="n">
        <v>0</v>
      </c>
      <c r="R193" s="154" t="n">
        <f aca="false">$Q$193*$H$193</f>
        <v>0</v>
      </c>
      <c r="S193" s="154" t="n">
        <v>0</v>
      </c>
      <c r="T193" s="155" t="n">
        <f aca="false">$S$193*$H$193</f>
        <v>0</v>
      </c>
      <c r="AR193" s="102" t="s">
        <v>148</v>
      </c>
      <c r="AT193" s="102" t="s">
        <v>143</v>
      </c>
      <c r="AU193" s="102" t="s">
        <v>83</v>
      </c>
      <c r="AY193" s="12" t="s">
        <v>141</v>
      </c>
      <c r="BE193" s="156" t="n">
        <f aca="false">IF($N$193="základní",$J$193,0)</f>
        <v>0</v>
      </c>
      <c r="BF193" s="156" t="n">
        <f aca="false">IF($N$193="snížená",$J$193,0)</f>
        <v>0</v>
      </c>
      <c r="BG193" s="156" t="n">
        <f aca="false">IF($N$193="zákl. přenesená",$J$193,0)</f>
        <v>0</v>
      </c>
      <c r="BH193" s="156" t="n">
        <f aca="false">IF($N$193="sníž. přenesená",$J$193,0)</f>
        <v>0</v>
      </c>
      <c r="BI193" s="156" t="n">
        <f aca="false">IF($N$193="nulová",$J$193,0)</f>
        <v>0</v>
      </c>
      <c r="BJ193" s="102" t="s">
        <v>22</v>
      </c>
      <c r="BK193" s="156" t="n">
        <f aca="false">ROUND($I$193*$H$193,2)</f>
        <v>0</v>
      </c>
      <c r="BL193" s="102" t="s">
        <v>148</v>
      </c>
      <c r="BM193" s="102" t="s">
        <v>337</v>
      </c>
    </row>
    <row r="194" s="12" customFormat="true" ht="16.5" hidden="false" customHeight="true" outlineLevel="0" collapsed="false">
      <c r="B194" s="31"/>
      <c r="D194" s="157" t="s">
        <v>150</v>
      </c>
      <c r="F194" s="158" t="s">
        <v>338</v>
      </c>
      <c r="L194" s="31"/>
      <c r="M194" s="176"/>
      <c r="N194" s="177"/>
      <c r="O194" s="177"/>
      <c r="P194" s="177"/>
      <c r="Q194" s="177"/>
      <c r="R194" s="177"/>
      <c r="S194" s="177"/>
      <c r="T194" s="178"/>
      <c r="AT194" s="12" t="s">
        <v>150</v>
      </c>
      <c r="AU194" s="12" t="s">
        <v>83</v>
      </c>
    </row>
    <row r="195" s="12" customFormat="true" ht="7.5" hidden="false" customHeight="true" outlineLevel="0" collapsed="false">
      <c r="B195" s="49"/>
      <c r="C195" s="50"/>
      <c r="D195" s="50"/>
      <c r="E195" s="50"/>
      <c r="F195" s="50"/>
      <c r="G195" s="50"/>
      <c r="H195" s="50"/>
      <c r="I195" s="50"/>
      <c r="J195" s="50"/>
      <c r="K195" s="50"/>
      <c r="L195" s="31"/>
    </row>
    <row r="196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I77" activeCellId="0" sqref="I77:I12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08</v>
      </c>
      <c r="G1" s="6" t="s">
        <v>109</v>
      </c>
      <c r="H1" s="6"/>
      <c r="I1" s="4"/>
      <c r="J1" s="6" t="s">
        <v>110</v>
      </c>
      <c r="K1" s="5" t="s">
        <v>111</v>
      </c>
      <c r="L1" s="6" t="s">
        <v>112</v>
      </c>
      <c r="M1" s="6"/>
      <c r="N1" s="6"/>
      <c r="O1" s="6"/>
      <c r="P1" s="6"/>
      <c r="Q1" s="6"/>
      <c r="R1" s="6"/>
      <c r="S1" s="6"/>
      <c r="T1" s="6"/>
      <c r="U1" s="98"/>
      <c r="V1" s="9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7</v>
      </c>
      <c r="K6" s="18"/>
    </row>
    <row r="7" s="1" customFormat="true" ht="15.75" hidden="false" customHeight="true" outlineLevel="0" collapsed="false">
      <c r="B7" s="16"/>
      <c r="E7" s="99" t="str">
        <f aca="false">'Rekapitulace stavby'!$K$6</f>
        <v>Vegetační úpravy </v>
      </c>
      <c r="F7" s="99"/>
      <c r="G7" s="99"/>
      <c r="H7" s="99"/>
      <c r="K7" s="18"/>
    </row>
    <row r="8" s="12" customFormat="true" ht="15.75" hidden="false" customHeight="true" outlineLevel="0" collapsed="false">
      <c r="B8" s="31"/>
      <c r="D8" s="24" t="s">
        <v>114</v>
      </c>
      <c r="K8" s="35"/>
    </row>
    <row r="9" s="12" customFormat="true" ht="37.5" hidden="false" customHeight="true" outlineLevel="0" collapsed="false">
      <c r="B9" s="31"/>
      <c r="E9" s="100" t="s">
        <v>339</v>
      </c>
      <c r="F9" s="100"/>
      <c r="G9" s="100"/>
      <c r="H9" s="100"/>
      <c r="K9" s="35"/>
    </row>
    <row r="10" s="12" customFormat="true" ht="14.25" hidden="false" customHeight="true" outlineLevel="0" collapsed="false">
      <c r="B10" s="31"/>
      <c r="K10" s="35"/>
    </row>
    <row r="11" s="12" customFormat="true" ht="15" hidden="false" customHeight="true" outlineLevel="0" collapsed="false">
      <c r="B11" s="31"/>
      <c r="D11" s="24" t="s">
        <v>20</v>
      </c>
      <c r="F11" s="25"/>
      <c r="I11" s="24" t="s">
        <v>21</v>
      </c>
      <c r="J11" s="25"/>
      <c r="K11" s="35"/>
    </row>
    <row r="12" s="12" customFormat="true" ht="15" hidden="false" customHeight="true" outlineLevel="0" collapsed="false">
      <c r="B12" s="31"/>
      <c r="D12" s="24" t="s">
        <v>23</v>
      </c>
      <c r="F12" s="26" t="s">
        <v>25</v>
      </c>
      <c r="I12" s="24" t="s">
        <v>26</v>
      </c>
      <c r="J12" s="101" t="n">
        <f aca="false">'Rekapitulace stavby'!$AN$8</f>
        <v>41856</v>
      </c>
      <c r="K12" s="35"/>
    </row>
    <row r="13" s="12" customFormat="true" ht="12" hidden="false" customHeight="true" outlineLevel="0" collapsed="false">
      <c r="B13" s="31"/>
      <c r="F13" s="1"/>
      <c r="K13" s="35"/>
    </row>
    <row r="14" s="12" customFormat="true" ht="15" hidden="false" customHeight="true" outlineLevel="0" collapsed="false">
      <c r="B14" s="31"/>
      <c r="D14" s="24" t="s">
        <v>29</v>
      </c>
      <c r="F14" s="26" t="s">
        <v>30</v>
      </c>
      <c r="I14" s="24" t="s">
        <v>31</v>
      </c>
      <c r="J14" s="28" t="n">
        <v>303461</v>
      </c>
      <c r="K14" s="35"/>
    </row>
    <row r="15" s="12" customFormat="true" ht="18.75" hidden="false" customHeight="true" outlineLevel="0" collapsed="false">
      <c r="B15" s="31"/>
      <c r="E15" s="25" t="str">
        <f aca="false">IF('Rekapitulace stavby'!$E$11="","",'Rekapitulace stavby'!$E$11)</f>
        <v> </v>
      </c>
      <c r="F15" s="1"/>
      <c r="G15" s="1"/>
      <c r="I15" s="24" t="s">
        <v>32</v>
      </c>
      <c r="J15" s="26" t="s">
        <v>33</v>
      </c>
      <c r="K15" s="35"/>
    </row>
    <row r="16" s="12" customFormat="true" ht="7.5" hidden="false" customHeight="true" outlineLevel="0" collapsed="false">
      <c r="B16" s="31"/>
      <c r="F16" s="1"/>
      <c r="G16" s="1"/>
      <c r="J16" s="1"/>
      <c r="K16" s="35"/>
    </row>
    <row r="17" s="12" customFormat="true" ht="15" hidden="false" customHeight="true" outlineLevel="0" collapsed="false">
      <c r="B17" s="31"/>
      <c r="D17" s="24" t="s">
        <v>34</v>
      </c>
      <c r="F17" s="1"/>
      <c r="G17" s="1"/>
      <c r="I17" s="24" t="s">
        <v>31</v>
      </c>
      <c r="J17" s="1"/>
      <c r="K17" s="35"/>
    </row>
    <row r="18" s="12" customFormat="true" ht="18.75" hidden="false" customHeight="true" outlineLevel="0" collapsed="false">
      <c r="B18" s="31"/>
      <c r="E18" s="25" t="str">
        <f aca="false">IF('Rekapitulace stavby'!$E$14="Vyplň údaj","",IF('Rekapitulace stavby'!$E$14="","",'Rekapitulace stavby'!$E$14))</f>
        <v> </v>
      </c>
      <c r="F18" s="1"/>
      <c r="G18" s="1"/>
      <c r="I18" s="24" t="s">
        <v>32</v>
      </c>
      <c r="J18" s="1"/>
      <c r="K18" s="35"/>
    </row>
    <row r="19" s="12" customFormat="true" ht="7.5" hidden="false" customHeight="true" outlineLevel="0" collapsed="false">
      <c r="B19" s="31"/>
      <c r="F19" s="1"/>
      <c r="G19" s="1"/>
      <c r="J19" s="1"/>
      <c r="K19" s="35"/>
    </row>
    <row r="20" s="12" customFormat="true" ht="15" hidden="false" customHeight="true" outlineLevel="0" collapsed="false">
      <c r="B20" s="31"/>
      <c r="D20" s="24" t="s">
        <v>35</v>
      </c>
      <c r="F20" s="26" t="s">
        <v>36</v>
      </c>
      <c r="G20" s="1"/>
      <c r="I20" s="24" t="s">
        <v>31</v>
      </c>
      <c r="J20" s="26" t="s">
        <v>37</v>
      </c>
      <c r="K20" s="35"/>
    </row>
    <row r="21" s="12" customFormat="true" ht="18.75" hidden="false" customHeight="true" outlineLevel="0" collapsed="false">
      <c r="B21" s="31"/>
      <c r="E21" s="25" t="str">
        <f aca="false">IF('Rekapitulace stavby'!$E$17="","",'Rekapitulace stavby'!$E$17)</f>
        <v> </v>
      </c>
      <c r="I21" s="24" t="s">
        <v>32</v>
      </c>
      <c r="J21" s="25" t="str">
        <f aca="false">IF('Rekapitulace stavby'!$AN$17="","",'Rekapitulace stavby'!$AN$17)</f>
        <v/>
      </c>
      <c r="K21" s="35"/>
    </row>
    <row r="22" s="12" customFormat="true" ht="7.5" hidden="false" customHeight="true" outlineLevel="0" collapsed="false">
      <c r="B22" s="31"/>
      <c r="K22" s="35"/>
    </row>
    <row r="23" s="12" customFormat="true" ht="15" hidden="false" customHeight="true" outlineLevel="0" collapsed="false">
      <c r="B23" s="31"/>
      <c r="D23" s="24" t="s">
        <v>39</v>
      </c>
      <c r="K23" s="35"/>
    </row>
    <row r="24" s="102" customFormat="true" ht="111" hidden="false" customHeight="true" outlineLevel="0" collapsed="false">
      <c r="B24" s="103"/>
      <c r="E24" s="29" t="s">
        <v>340</v>
      </c>
      <c r="F24" s="29"/>
      <c r="G24" s="29"/>
      <c r="H24" s="29"/>
      <c r="K24" s="104"/>
    </row>
    <row r="25" s="12" customFormat="true" ht="7.5" hidden="false" customHeight="true" outlineLevel="0" collapsed="false">
      <c r="B25" s="31"/>
      <c r="K25" s="35"/>
    </row>
    <row r="26" s="12" customFormat="true" ht="7.5" hidden="false" customHeight="true" outlineLevel="0" collapsed="false">
      <c r="B26" s="31"/>
      <c r="D26" s="62"/>
      <c r="E26" s="62"/>
      <c r="F26" s="62"/>
      <c r="G26" s="62"/>
      <c r="H26" s="62"/>
      <c r="I26" s="62"/>
      <c r="J26" s="62"/>
      <c r="K26" s="105"/>
    </row>
    <row r="27" s="12" customFormat="true" ht="26.25" hidden="false" customHeight="true" outlineLevel="0" collapsed="false">
      <c r="B27" s="31"/>
      <c r="D27" s="106" t="s">
        <v>40</v>
      </c>
      <c r="J27" s="107" t="n">
        <f aca="false">ROUND($J$76,2)</f>
        <v>0</v>
      </c>
      <c r="K27" s="35"/>
    </row>
    <row r="28" s="12" customFormat="true" ht="7.5" hidden="false" customHeight="true" outlineLevel="0" collapsed="false">
      <c r="B28" s="31"/>
      <c r="D28" s="62"/>
      <c r="E28" s="62"/>
      <c r="F28" s="62"/>
      <c r="G28" s="62"/>
      <c r="H28" s="62"/>
      <c r="I28" s="62"/>
      <c r="J28" s="62"/>
      <c r="K28" s="105"/>
    </row>
    <row r="29" s="12" customFormat="true" ht="15" hidden="false" customHeight="true" outlineLevel="0" collapsed="false">
      <c r="B29" s="31"/>
      <c r="F29" s="108" t="s">
        <v>42</v>
      </c>
      <c r="I29" s="108" t="s">
        <v>41</v>
      </c>
      <c r="J29" s="108" t="s">
        <v>43</v>
      </c>
      <c r="K29" s="35"/>
    </row>
    <row r="30" s="12" customFormat="true" ht="15" hidden="false" customHeight="true" outlineLevel="0" collapsed="false">
      <c r="B30" s="31"/>
      <c r="D30" s="38" t="s">
        <v>44</v>
      </c>
      <c r="E30" s="38" t="s">
        <v>45</v>
      </c>
      <c r="F30" s="109" t="n">
        <f aca="false">ROUND(SUM($BE$76:$BE$114),2)</f>
        <v>0</v>
      </c>
      <c r="I30" s="110" t="n">
        <v>0.21</v>
      </c>
      <c r="J30" s="109" t="n">
        <f aca="false">ROUND(SUM($BE$76:$BE$114)*$I$30,2)</f>
        <v>0</v>
      </c>
      <c r="K30" s="35"/>
    </row>
    <row r="31" s="12" customFormat="true" ht="15" hidden="false" customHeight="true" outlineLevel="0" collapsed="false">
      <c r="B31" s="31"/>
      <c r="E31" s="38" t="s">
        <v>46</v>
      </c>
      <c r="F31" s="109" t="n">
        <f aca="false">ROUND(SUM($BF$76:$BF$114),2)</f>
        <v>0</v>
      </c>
      <c r="I31" s="110" t="n">
        <v>0.15</v>
      </c>
      <c r="J31" s="109" t="n">
        <f aca="false">ROUND(SUM($BF$76:$BF$114)*$I$31,2)</f>
        <v>0</v>
      </c>
      <c r="K31" s="35"/>
    </row>
    <row r="32" s="12" customFormat="true" ht="15" hidden="true" customHeight="true" outlineLevel="0" collapsed="false">
      <c r="B32" s="31"/>
      <c r="E32" s="38" t="s">
        <v>47</v>
      </c>
      <c r="F32" s="109" t="n">
        <f aca="false">ROUND(SUM($BG$76:$BG$114),2)</f>
        <v>0</v>
      </c>
      <c r="I32" s="110" t="n">
        <v>0.21</v>
      </c>
      <c r="J32" s="109" t="n">
        <v>0</v>
      </c>
      <c r="K32" s="35"/>
    </row>
    <row r="33" s="12" customFormat="true" ht="15" hidden="true" customHeight="true" outlineLevel="0" collapsed="false">
      <c r="B33" s="31"/>
      <c r="E33" s="38" t="s">
        <v>48</v>
      </c>
      <c r="F33" s="109" t="n">
        <f aca="false">ROUND(SUM($BH$76:$BH$114),2)</f>
        <v>0</v>
      </c>
      <c r="I33" s="110" t="n">
        <v>0.15</v>
      </c>
      <c r="J33" s="109" t="n">
        <v>0</v>
      </c>
      <c r="K33" s="35"/>
    </row>
    <row r="34" s="12" customFormat="true" ht="15" hidden="true" customHeight="true" outlineLevel="0" collapsed="false">
      <c r="B34" s="31"/>
      <c r="E34" s="38" t="s">
        <v>49</v>
      </c>
      <c r="F34" s="109" t="n">
        <f aca="false">ROUND(SUM($BI$76:$BI$114),2)</f>
        <v>0</v>
      </c>
      <c r="I34" s="110" t="n">
        <v>0</v>
      </c>
      <c r="J34" s="109" t="n">
        <v>0</v>
      </c>
      <c r="K34" s="35"/>
    </row>
    <row r="35" s="12" customFormat="true" ht="7.5" hidden="false" customHeight="true" outlineLevel="0" collapsed="false">
      <c r="B35" s="31"/>
      <c r="K35" s="35"/>
    </row>
    <row r="36" s="12" customFormat="true" ht="26.25" hidden="false" customHeight="true" outlineLevel="0" collapsed="false">
      <c r="B36" s="31"/>
      <c r="C36" s="42"/>
      <c r="D36" s="43" t="s">
        <v>50</v>
      </c>
      <c r="E36" s="44"/>
      <c r="F36" s="44"/>
      <c r="G36" s="111" t="s">
        <v>51</v>
      </c>
      <c r="H36" s="45" t="s">
        <v>52</v>
      </c>
      <c r="I36" s="44"/>
      <c r="J36" s="112" t="n">
        <f aca="false">ROUND(SUM($J$27:$J$34),2)</f>
        <v>0</v>
      </c>
      <c r="K36" s="113"/>
    </row>
    <row r="37" s="12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12" customFormat="true" ht="7.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4"/>
    </row>
    <row r="42" s="12" customFormat="true" ht="37.5" hidden="false" customHeight="true" outlineLevel="0" collapsed="false">
      <c r="B42" s="31"/>
      <c r="C42" s="17" t="s">
        <v>116</v>
      </c>
      <c r="K42" s="35"/>
    </row>
    <row r="43" s="12" customFormat="true" ht="7.5" hidden="false" customHeight="true" outlineLevel="0" collapsed="false">
      <c r="B43" s="31"/>
      <c r="K43" s="35"/>
    </row>
    <row r="44" s="12" customFormat="true" ht="15" hidden="false" customHeight="true" outlineLevel="0" collapsed="false">
      <c r="B44" s="31"/>
      <c r="C44" s="24" t="s">
        <v>17</v>
      </c>
      <c r="K44" s="35"/>
    </row>
    <row r="45" s="12" customFormat="true" ht="16.5" hidden="false" customHeight="true" outlineLevel="0" collapsed="false">
      <c r="B45" s="31"/>
      <c r="E45" s="99" t="str">
        <f aca="false">$E$7</f>
        <v>Vegetační úpravy </v>
      </c>
      <c r="F45" s="99"/>
      <c r="G45" s="99"/>
      <c r="H45" s="99"/>
      <c r="K45" s="35"/>
    </row>
    <row r="46" s="12" customFormat="true" ht="15" hidden="false" customHeight="true" outlineLevel="0" collapsed="false">
      <c r="B46" s="31"/>
      <c r="C46" s="24" t="s">
        <v>114</v>
      </c>
      <c r="K46" s="35"/>
    </row>
    <row r="47" s="12" customFormat="true" ht="19.5" hidden="false" customHeight="true" outlineLevel="0" collapsed="false">
      <c r="B47" s="31"/>
      <c r="E47" s="100" t="str">
        <f aca="false">$E$9</f>
        <v>2. - Stromy</v>
      </c>
      <c r="F47" s="100"/>
      <c r="G47" s="100"/>
      <c r="H47" s="100"/>
      <c r="K47" s="35"/>
    </row>
    <row r="48" s="12" customFormat="true" ht="7.5" hidden="false" customHeight="true" outlineLevel="0" collapsed="false">
      <c r="B48" s="31"/>
      <c r="K48" s="35"/>
    </row>
    <row r="49" s="12" customFormat="true" ht="18.75" hidden="false" customHeight="true" outlineLevel="0" collapsed="false">
      <c r="B49" s="31"/>
      <c r="C49" s="24" t="s">
        <v>23</v>
      </c>
      <c r="F49" s="25" t="str">
        <f aca="false">$F$12</f>
        <v>Šumperk</v>
      </c>
      <c r="I49" s="24" t="s">
        <v>26</v>
      </c>
      <c r="J49" s="101" t="n">
        <f aca="false">IF($J$12="","",$J$12)</f>
        <v>41856</v>
      </c>
      <c r="K49" s="35"/>
    </row>
    <row r="50" s="12" customFormat="true" ht="7.5" hidden="false" customHeight="true" outlineLevel="0" collapsed="false">
      <c r="B50" s="31"/>
      <c r="K50" s="35"/>
    </row>
    <row r="51" s="12" customFormat="true" ht="15.75" hidden="false" customHeight="true" outlineLevel="0" collapsed="false">
      <c r="B51" s="31"/>
      <c r="C51" s="24" t="s">
        <v>29</v>
      </c>
      <c r="F51" s="25" t="str">
        <f aca="false">$E$15</f>
        <v> </v>
      </c>
      <c r="I51" s="24" t="s">
        <v>35</v>
      </c>
      <c r="J51" s="25" t="str">
        <f aca="false">$E$21</f>
        <v> </v>
      </c>
      <c r="K51" s="35"/>
    </row>
    <row r="52" s="12" customFormat="true" ht="15" hidden="false" customHeight="true" outlineLevel="0" collapsed="false">
      <c r="B52" s="31"/>
      <c r="C52" s="24" t="s">
        <v>34</v>
      </c>
      <c r="F52" s="25" t="str">
        <f aca="false">IF($E$18="","",$E$18)</f>
        <v> </v>
      </c>
      <c r="K52" s="35"/>
    </row>
    <row r="53" s="12" customFormat="true" ht="11.25" hidden="false" customHeight="true" outlineLevel="0" collapsed="false">
      <c r="B53" s="31"/>
      <c r="K53" s="35"/>
    </row>
    <row r="54" s="12" customFormat="true" ht="30" hidden="false" customHeight="true" outlineLevel="0" collapsed="false">
      <c r="B54" s="31"/>
      <c r="C54" s="115" t="s">
        <v>117</v>
      </c>
      <c r="D54" s="42"/>
      <c r="E54" s="42"/>
      <c r="F54" s="42"/>
      <c r="G54" s="42"/>
      <c r="H54" s="42"/>
      <c r="I54" s="42"/>
      <c r="J54" s="116" t="s">
        <v>118</v>
      </c>
      <c r="K54" s="48"/>
    </row>
    <row r="55" s="12" customFormat="true" ht="11.25" hidden="false" customHeight="true" outlineLevel="0" collapsed="false">
      <c r="B55" s="31"/>
      <c r="K55" s="35"/>
    </row>
    <row r="56" s="12" customFormat="true" ht="30" hidden="false" customHeight="true" outlineLevel="0" collapsed="false">
      <c r="B56" s="31"/>
      <c r="C56" s="74" t="s">
        <v>119</v>
      </c>
      <c r="J56" s="107" t="n">
        <f aca="false">ROUND($J$76,2)</f>
        <v>0</v>
      </c>
      <c r="K56" s="35"/>
      <c r="AU56" s="12" t="s">
        <v>120</v>
      </c>
    </row>
    <row r="57" s="12" customFormat="true" ht="22.5" hidden="false" customHeight="true" outlineLevel="0" collapsed="false">
      <c r="B57" s="31"/>
      <c r="K57" s="35"/>
    </row>
    <row r="58" s="12" customFormat="true" ht="7.5" hidden="false" customHeight="true" outlineLevel="0" collapsed="false">
      <c r="B58" s="49"/>
      <c r="C58" s="50"/>
      <c r="D58" s="50"/>
      <c r="E58" s="50"/>
      <c r="F58" s="50"/>
      <c r="G58" s="50"/>
      <c r="H58" s="50"/>
      <c r="I58" s="50"/>
      <c r="J58" s="50"/>
      <c r="K58" s="51"/>
    </row>
    <row r="62" s="12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31"/>
    </row>
    <row r="63" s="12" customFormat="true" ht="37.5" hidden="false" customHeight="true" outlineLevel="0" collapsed="false">
      <c r="B63" s="31"/>
      <c r="C63" s="17" t="s">
        <v>124</v>
      </c>
      <c r="L63" s="31"/>
    </row>
    <row r="64" s="12" customFormat="true" ht="7.5" hidden="false" customHeight="true" outlineLevel="0" collapsed="false">
      <c r="B64" s="31"/>
      <c r="L64" s="31"/>
    </row>
    <row r="65" s="12" customFormat="true" ht="15" hidden="false" customHeight="true" outlineLevel="0" collapsed="false">
      <c r="B65" s="31"/>
      <c r="C65" s="24" t="s">
        <v>17</v>
      </c>
      <c r="L65" s="31"/>
    </row>
    <row r="66" s="12" customFormat="true" ht="16.5" hidden="false" customHeight="true" outlineLevel="0" collapsed="false">
      <c r="B66" s="31"/>
      <c r="E66" s="99" t="str">
        <f aca="false">$E$7</f>
        <v>Vegetační úpravy </v>
      </c>
      <c r="F66" s="99"/>
      <c r="G66" s="99"/>
      <c r="H66" s="99"/>
      <c r="L66" s="31"/>
    </row>
    <row r="67" s="12" customFormat="true" ht="15" hidden="false" customHeight="true" outlineLevel="0" collapsed="false">
      <c r="B67" s="31"/>
      <c r="C67" s="24" t="s">
        <v>114</v>
      </c>
      <c r="L67" s="31"/>
    </row>
    <row r="68" s="12" customFormat="true" ht="19.5" hidden="false" customHeight="true" outlineLevel="0" collapsed="false">
      <c r="B68" s="31"/>
      <c r="E68" s="100" t="str">
        <f aca="false">$E$9</f>
        <v>2. - Stromy</v>
      </c>
      <c r="F68" s="100"/>
      <c r="G68" s="100"/>
      <c r="H68" s="100"/>
      <c r="L68" s="31"/>
    </row>
    <row r="69" s="12" customFormat="true" ht="7.5" hidden="false" customHeight="true" outlineLevel="0" collapsed="false">
      <c r="B69" s="31"/>
      <c r="L69" s="31"/>
    </row>
    <row r="70" s="12" customFormat="true" ht="18.75" hidden="false" customHeight="true" outlineLevel="0" collapsed="false">
      <c r="B70" s="31"/>
      <c r="C70" s="24" t="s">
        <v>23</v>
      </c>
      <c r="F70" s="25" t="str">
        <f aca="false">$F$12</f>
        <v>Šumperk</v>
      </c>
      <c r="I70" s="24" t="s">
        <v>26</v>
      </c>
      <c r="J70" s="101" t="n">
        <f aca="false">IF($J$12="","",$J$12)</f>
        <v>41856</v>
      </c>
      <c r="L70" s="31"/>
    </row>
    <row r="71" s="12" customFormat="true" ht="7.5" hidden="false" customHeight="true" outlineLevel="0" collapsed="false">
      <c r="B71" s="31"/>
      <c r="L71" s="31"/>
    </row>
    <row r="72" s="12" customFormat="true" ht="15.75" hidden="false" customHeight="true" outlineLevel="0" collapsed="false">
      <c r="B72" s="31"/>
      <c r="C72" s="24" t="s">
        <v>29</v>
      </c>
      <c r="F72" s="25" t="str">
        <f aca="false">$E$15</f>
        <v> </v>
      </c>
      <c r="I72" s="24" t="s">
        <v>35</v>
      </c>
      <c r="J72" s="25" t="str">
        <f aca="false">$E$21</f>
        <v> </v>
      </c>
      <c r="L72" s="31"/>
    </row>
    <row r="73" s="12" customFormat="true" ht="15" hidden="false" customHeight="true" outlineLevel="0" collapsed="false">
      <c r="B73" s="31"/>
      <c r="C73" s="24" t="s">
        <v>34</v>
      </c>
      <c r="F73" s="25" t="str">
        <f aca="false">IF($E$18="","",$E$18)</f>
        <v> </v>
      </c>
      <c r="L73" s="31"/>
    </row>
    <row r="74" s="12" customFormat="true" ht="11.25" hidden="false" customHeight="true" outlineLevel="0" collapsed="false">
      <c r="B74" s="31"/>
      <c r="L74" s="31"/>
    </row>
    <row r="75" s="126" customFormat="true" ht="30" hidden="false" customHeight="true" outlineLevel="0" collapsed="false">
      <c r="B75" s="127"/>
      <c r="C75" s="128" t="s">
        <v>125</v>
      </c>
      <c r="D75" s="129" t="s">
        <v>59</v>
      </c>
      <c r="E75" s="129" t="s">
        <v>55</v>
      </c>
      <c r="F75" s="129" t="s">
        <v>126</v>
      </c>
      <c r="G75" s="129" t="s">
        <v>127</v>
      </c>
      <c r="H75" s="129" t="s">
        <v>128</v>
      </c>
      <c r="I75" s="129" t="s">
        <v>129</v>
      </c>
      <c r="J75" s="129" t="s">
        <v>130</v>
      </c>
      <c r="K75" s="130" t="s">
        <v>131</v>
      </c>
      <c r="L75" s="127"/>
      <c r="M75" s="69" t="s">
        <v>132</v>
      </c>
      <c r="N75" s="70" t="s">
        <v>44</v>
      </c>
      <c r="O75" s="70" t="s">
        <v>133</v>
      </c>
      <c r="P75" s="70" t="s">
        <v>134</v>
      </c>
      <c r="Q75" s="70" t="s">
        <v>135</v>
      </c>
      <c r="R75" s="70" t="s">
        <v>136</v>
      </c>
      <c r="S75" s="70" t="s">
        <v>137</v>
      </c>
      <c r="T75" s="71" t="s">
        <v>138</v>
      </c>
    </row>
    <row r="76" s="12" customFormat="true" ht="30" hidden="false" customHeight="true" outlineLevel="0" collapsed="false">
      <c r="B76" s="31"/>
      <c r="C76" s="74" t="s">
        <v>119</v>
      </c>
      <c r="J76" s="131" t="n">
        <f aca="false">$BK$76</f>
        <v>0</v>
      </c>
      <c r="L76" s="31"/>
      <c r="M76" s="73"/>
      <c r="N76" s="62"/>
      <c r="O76" s="62"/>
      <c r="P76" s="132" t="n">
        <f aca="false">SUM($P$77:$P$114)</f>
        <v>0</v>
      </c>
      <c r="Q76" s="62"/>
      <c r="R76" s="132" t="n">
        <f aca="false">SUM($R$77:$R$114)</f>
        <v>0</v>
      </c>
      <c r="S76" s="62"/>
      <c r="T76" s="133" t="n">
        <f aca="false">SUM($T$77:$T$114)</f>
        <v>0</v>
      </c>
      <c r="AT76" s="12" t="s">
        <v>73</v>
      </c>
      <c r="AU76" s="12" t="s">
        <v>120</v>
      </c>
      <c r="BK76" s="134" t="n">
        <f aca="false">SUM($BK$77:$BK$114)</f>
        <v>0</v>
      </c>
    </row>
    <row r="77" s="12" customFormat="true" ht="15.75" hidden="false" customHeight="true" outlineLevel="0" collapsed="false">
      <c r="B77" s="31"/>
      <c r="C77" s="168" t="s">
        <v>22</v>
      </c>
      <c r="D77" s="168" t="s">
        <v>321</v>
      </c>
      <c r="E77" s="169" t="s">
        <v>321</v>
      </c>
      <c r="F77" s="170" t="s">
        <v>341</v>
      </c>
      <c r="G77" s="171" t="s">
        <v>161</v>
      </c>
      <c r="H77" s="172" t="n">
        <v>1</v>
      </c>
      <c r="I77" s="173"/>
      <c r="J77" s="173" t="n">
        <f aca="false">ROUND($I$77*$H$77,2)</f>
        <v>0</v>
      </c>
      <c r="K77" s="170"/>
      <c r="L77" s="174"/>
      <c r="M77" s="170"/>
      <c r="N77" s="175" t="s">
        <v>45</v>
      </c>
      <c r="Q77" s="154" t="n">
        <v>0</v>
      </c>
      <c r="R77" s="154" t="n">
        <f aca="false">$Q$77*$H$77</f>
        <v>0</v>
      </c>
      <c r="S77" s="154" t="n">
        <v>0</v>
      </c>
      <c r="T77" s="155" t="n">
        <f aca="false">$S$77*$H$77</f>
        <v>0</v>
      </c>
      <c r="AR77" s="102" t="s">
        <v>185</v>
      </c>
      <c r="AT77" s="102" t="s">
        <v>321</v>
      </c>
      <c r="AU77" s="102" t="s">
        <v>74</v>
      </c>
      <c r="AY77" s="12" t="s">
        <v>141</v>
      </c>
      <c r="BE77" s="156" t="n">
        <f aca="false">IF($N$77="základní",$J$77,0)</f>
        <v>0</v>
      </c>
      <c r="BF77" s="156" t="n">
        <f aca="false">IF($N$77="snížená",$J$77,0)</f>
        <v>0</v>
      </c>
      <c r="BG77" s="156" t="n">
        <f aca="false">IF($N$77="zákl. přenesená",$J$77,0)</f>
        <v>0</v>
      </c>
      <c r="BH77" s="156" t="n">
        <f aca="false">IF($N$77="sníž. přenesená",$J$77,0)</f>
        <v>0</v>
      </c>
      <c r="BI77" s="156" t="n">
        <f aca="false">IF($N$77="nulová",$J$77,0)</f>
        <v>0</v>
      </c>
      <c r="BJ77" s="102" t="s">
        <v>22</v>
      </c>
      <c r="BK77" s="156" t="n">
        <f aca="false">ROUND($I$77*$H$77,2)</f>
        <v>0</v>
      </c>
      <c r="BL77" s="102" t="s">
        <v>148</v>
      </c>
      <c r="BM77" s="102" t="s">
        <v>22</v>
      </c>
    </row>
    <row r="78" s="12" customFormat="true" ht="16.5" hidden="false" customHeight="true" outlineLevel="0" collapsed="false">
      <c r="B78" s="31"/>
      <c r="D78" s="157" t="s">
        <v>150</v>
      </c>
      <c r="F78" s="158" t="s">
        <v>341</v>
      </c>
      <c r="L78" s="31"/>
      <c r="M78" s="159"/>
      <c r="T78" s="64"/>
      <c r="AT78" s="12" t="s">
        <v>150</v>
      </c>
      <c r="AU78" s="12" t="s">
        <v>74</v>
      </c>
    </row>
    <row r="79" s="12" customFormat="true" ht="30.75" hidden="false" customHeight="true" outlineLevel="0" collapsed="false">
      <c r="B79" s="31"/>
      <c r="D79" s="160" t="s">
        <v>165</v>
      </c>
      <c r="F79" s="161" t="s">
        <v>342</v>
      </c>
      <c r="L79" s="31"/>
      <c r="M79" s="159"/>
      <c r="T79" s="64"/>
      <c r="AT79" s="12" t="s">
        <v>165</v>
      </c>
      <c r="AU79" s="12" t="s">
        <v>74</v>
      </c>
    </row>
    <row r="80" s="12" customFormat="true" ht="15.75" hidden="false" customHeight="true" outlineLevel="0" collapsed="false">
      <c r="B80" s="31"/>
      <c r="C80" s="168" t="s">
        <v>83</v>
      </c>
      <c r="D80" s="168" t="s">
        <v>321</v>
      </c>
      <c r="E80" s="169" t="s">
        <v>343</v>
      </c>
      <c r="F80" s="170" t="s">
        <v>344</v>
      </c>
      <c r="G80" s="171" t="s">
        <v>161</v>
      </c>
      <c r="H80" s="172" t="n">
        <v>4</v>
      </c>
      <c r="I80" s="173"/>
      <c r="J80" s="173" t="n">
        <f aca="false">ROUND($I$80*$H$80,2)</f>
        <v>0</v>
      </c>
      <c r="K80" s="170"/>
      <c r="L80" s="174"/>
      <c r="M80" s="170"/>
      <c r="N80" s="175" t="s">
        <v>45</v>
      </c>
      <c r="Q80" s="154" t="n">
        <v>0</v>
      </c>
      <c r="R80" s="154" t="n">
        <f aca="false">$Q$80*$H$80</f>
        <v>0</v>
      </c>
      <c r="S80" s="154" t="n">
        <v>0</v>
      </c>
      <c r="T80" s="155" t="n">
        <f aca="false">$S$80*$H$80</f>
        <v>0</v>
      </c>
      <c r="AR80" s="102" t="s">
        <v>185</v>
      </c>
      <c r="AT80" s="102" t="s">
        <v>321</v>
      </c>
      <c r="AU80" s="102" t="s">
        <v>74</v>
      </c>
      <c r="AY80" s="12" t="s">
        <v>141</v>
      </c>
      <c r="BE80" s="156" t="n">
        <f aca="false">IF($N$80="základní",$J$80,0)</f>
        <v>0</v>
      </c>
      <c r="BF80" s="156" t="n">
        <f aca="false">IF($N$80="snížená",$J$80,0)</f>
        <v>0</v>
      </c>
      <c r="BG80" s="156" t="n">
        <f aca="false">IF($N$80="zákl. přenesená",$J$80,0)</f>
        <v>0</v>
      </c>
      <c r="BH80" s="156" t="n">
        <f aca="false">IF($N$80="sníž. přenesená",$J$80,0)</f>
        <v>0</v>
      </c>
      <c r="BI80" s="156" t="n">
        <f aca="false">IF($N$80="nulová",$J$80,0)</f>
        <v>0</v>
      </c>
      <c r="BJ80" s="102" t="s">
        <v>22</v>
      </c>
      <c r="BK80" s="156" t="n">
        <f aca="false">ROUND($I$80*$H$80,2)</f>
        <v>0</v>
      </c>
      <c r="BL80" s="102" t="s">
        <v>148</v>
      </c>
      <c r="BM80" s="102" t="s">
        <v>83</v>
      </c>
    </row>
    <row r="81" s="12" customFormat="true" ht="16.5" hidden="false" customHeight="true" outlineLevel="0" collapsed="false">
      <c r="B81" s="31"/>
      <c r="D81" s="157" t="s">
        <v>150</v>
      </c>
      <c r="F81" s="158" t="s">
        <v>344</v>
      </c>
      <c r="L81" s="31"/>
      <c r="M81" s="159"/>
      <c r="T81" s="64"/>
      <c r="AT81" s="12" t="s">
        <v>150</v>
      </c>
      <c r="AU81" s="12" t="s">
        <v>74</v>
      </c>
    </row>
    <row r="82" s="12" customFormat="true" ht="30.75" hidden="false" customHeight="true" outlineLevel="0" collapsed="false">
      <c r="B82" s="31"/>
      <c r="D82" s="160" t="s">
        <v>165</v>
      </c>
      <c r="F82" s="161" t="s">
        <v>345</v>
      </c>
      <c r="L82" s="31"/>
      <c r="M82" s="159"/>
      <c r="T82" s="64"/>
      <c r="AT82" s="12" t="s">
        <v>165</v>
      </c>
      <c r="AU82" s="12" t="s">
        <v>74</v>
      </c>
    </row>
    <row r="83" s="12" customFormat="true" ht="15.75" hidden="false" customHeight="true" outlineLevel="0" collapsed="false">
      <c r="B83" s="31"/>
      <c r="C83" s="168" t="s">
        <v>158</v>
      </c>
      <c r="D83" s="168" t="s">
        <v>321</v>
      </c>
      <c r="E83" s="169" t="s">
        <v>346</v>
      </c>
      <c r="F83" s="170" t="s">
        <v>347</v>
      </c>
      <c r="G83" s="171" t="s">
        <v>161</v>
      </c>
      <c r="H83" s="172" t="n">
        <v>3</v>
      </c>
      <c r="I83" s="173"/>
      <c r="J83" s="173" t="n">
        <f aca="false">ROUND($I$83*$H$83,2)</f>
        <v>0</v>
      </c>
      <c r="K83" s="170"/>
      <c r="L83" s="174"/>
      <c r="M83" s="170"/>
      <c r="N83" s="175" t="s">
        <v>45</v>
      </c>
      <c r="Q83" s="154" t="n">
        <v>0</v>
      </c>
      <c r="R83" s="154" t="n">
        <f aca="false">$Q$83*$H$83</f>
        <v>0</v>
      </c>
      <c r="S83" s="154" t="n">
        <v>0</v>
      </c>
      <c r="T83" s="155" t="n">
        <f aca="false">$S$83*$H$83</f>
        <v>0</v>
      </c>
      <c r="AR83" s="102" t="s">
        <v>185</v>
      </c>
      <c r="AT83" s="102" t="s">
        <v>321</v>
      </c>
      <c r="AU83" s="102" t="s">
        <v>74</v>
      </c>
      <c r="AY83" s="12" t="s">
        <v>141</v>
      </c>
      <c r="BE83" s="156" t="n">
        <f aca="false">IF($N$83="základní",$J$83,0)</f>
        <v>0</v>
      </c>
      <c r="BF83" s="156" t="n">
        <f aca="false">IF($N$83="snížená",$J$83,0)</f>
        <v>0</v>
      </c>
      <c r="BG83" s="156" t="n">
        <f aca="false">IF($N$83="zákl. přenesená",$J$83,0)</f>
        <v>0</v>
      </c>
      <c r="BH83" s="156" t="n">
        <f aca="false">IF($N$83="sníž. přenesená",$J$83,0)</f>
        <v>0</v>
      </c>
      <c r="BI83" s="156" t="n">
        <f aca="false">IF($N$83="nulová",$J$83,0)</f>
        <v>0</v>
      </c>
      <c r="BJ83" s="102" t="s">
        <v>22</v>
      </c>
      <c r="BK83" s="156" t="n">
        <f aca="false">ROUND($I$83*$H$83,2)</f>
        <v>0</v>
      </c>
      <c r="BL83" s="102" t="s">
        <v>148</v>
      </c>
      <c r="BM83" s="102" t="s">
        <v>158</v>
      </c>
    </row>
    <row r="84" s="12" customFormat="true" ht="16.5" hidden="false" customHeight="true" outlineLevel="0" collapsed="false">
      <c r="B84" s="31"/>
      <c r="D84" s="157" t="s">
        <v>150</v>
      </c>
      <c r="F84" s="158" t="s">
        <v>347</v>
      </c>
      <c r="L84" s="31"/>
      <c r="M84" s="159"/>
      <c r="T84" s="64"/>
      <c r="AT84" s="12" t="s">
        <v>150</v>
      </c>
      <c r="AU84" s="12" t="s">
        <v>74</v>
      </c>
    </row>
    <row r="85" s="12" customFormat="true" ht="30.75" hidden="false" customHeight="true" outlineLevel="0" collapsed="false">
      <c r="B85" s="31"/>
      <c r="D85" s="160" t="s">
        <v>165</v>
      </c>
      <c r="F85" s="161" t="s">
        <v>348</v>
      </c>
      <c r="L85" s="31"/>
      <c r="M85" s="159"/>
      <c r="T85" s="64"/>
      <c r="AT85" s="12" t="s">
        <v>165</v>
      </c>
      <c r="AU85" s="12" t="s">
        <v>74</v>
      </c>
    </row>
    <row r="86" s="12" customFormat="true" ht="15.75" hidden="false" customHeight="true" outlineLevel="0" collapsed="false">
      <c r="B86" s="31"/>
      <c r="C86" s="168" t="s">
        <v>148</v>
      </c>
      <c r="D86" s="168" t="s">
        <v>321</v>
      </c>
      <c r="E86" s="169" t="s">
        <v>349</v>
      </c>
      <c r="F86" s="170" t="s">
        <v>350</v>
      </c>
      <c r="G86" s="171" t="s">
        <v>161</v>
      </c>
      <c r="H86" s="172" t="n">
        <v>1</v>
      </c>
      <c r="I86" s="173"/>
      <c r="J86" s="173" t="n">
        <f aca="false">ROUND($I$86*$H$86,2)</f>
        <v>0</v>
      </c>
      <c r="K86" s="170"/>
      <c r="L86" s="174"/>
      <c r="M86" s="170"/>
      <c r="N86" s="175" t="s">
        <v>45</v>
      </c>
      <c r="Q86" s="154" t="n">
        <v>0</v>
      </c>
      <c r="R86" s="154" t="n">
        <f aca="false">$Q$86*$H$86</f>
        <v>0</v>
      </c>
      <c r="S86" s="154" t="n">
        <v>0</v>
      </c>
      <c r="T86" s="155" t="n">
        <f aca="false">$S$86*$H$86</f>
        <v>0</v>
      </c>
      <c r="AR86" s="102" t="s">
        <v>185</v>
      </c>
      <c r="AT86" s="102" t="s">
        <v>321</v>
      </c>
      <c r="AU86" s="102" t="s">
        <v>74</v>
      </c>
      <c r="AY86" s="12" t="s">
        <v>141</v>
      </c>
      <c r="BE86" s="156" t="n">
        <f aca="false">IF($N$86="základní",$J$86,0)</f>
        <v>0</v>
      </c>
      <c r="BF86" s="156" t="n">
        <f aca="false">IF($N$86="snížená",$J$86,0)</f>
        <v>0</v>
      </c>
      <c r="BG86" s="156" t="n">
        <f aca="false">IF($N$86="zákl. přenesená",$J$86,0)</f>
        <v>0</v>
      </c>
      <c r="BH86" s="156" t="n">
        <f aca="false">IF($N$86="sníž. přenesená",$J$86,0)</f>
        <v>0</v>
      </c>
      <c r="BI86" s="156" t="n">
        <f aca="false">IF($N$86="nulová",$J$86,0)</f>
        <v>0</v>
      </c>
      <c r="BJ86" s="102" t="s">
        <v>22</v>
      </c>
      <c r="BK86" s="156" t="n">
        <f aca="false">ROUND($I$86*$H$86,2)</f>
        <v>0</v>
      </c>
      <c r="BL86" s="102" t="s">
        <v>148</v>
      </c>
      <c r="BM86" s="102" t="s">
        <v>148</v>
      </c>
    </row>
    <row r="87" s="12" customFormat="true" ht="16.5" hidden="false" customHeight="true" outlineLevel="0" collapsed="false">
      <c r="B87" s="31"/>
      <c r="D87" s="157" t="s">
        <v>150</v>
      </c>
      <c r="F87" s="158" t="s">
        <v>350</v>
      </c>
      <c r="L87" s="31"/>
      <c r="M87" s="159"/>
      <c r="T87" s="64"/>
      <c r="AT87" s="12" t="s">
        <v>150</v>
      </c>
      <c r="AU87" s="12" t="s">
        <v>74</v>
      </c>
    </row>
    <row r="88" s="12" customFormat="true" ht="30.75" hidden="false" customHeight="true" outlineLevel="0" collapsed="false">
      <c r="B88" s="31"/>
      <c r="D88" s="160" t="s">
        <v>165</v>
      </c>
      <c r="F88" s="161" t="s">
        <v>351</v>
      </c>
      <c r="L88" s="31"/>
      <c r="M88" s="159"/>
      <c r="T88" s="64"/>
      <c r="AT88" s="12" t="s">
        <v>165</v>
      </c>
      <c r="AU88" s="12" t="s">
        <v>74</v>
      </c>
    </row>
    <row r="89" s="12" customFormat="true" ht="15.75" hidden="false" customHeight="true" outlineLevel="0" collapsed="false">
      <c r="B89" s="31"/>
      <c r="C89" s="168" t="s">
        <v>171</v>
      </c>
      <c r="D89" s="168" t="s">
        <v>321</v>
      </c>
      <c r="E89" s="169" t="s">
        <v>352</v>
      </c>
      <c r="F89" s="170" t="s">
        <v>353</v>
      </c>
      <c r="G89" s="171" t="s">
        <v>161</v>
      </c>
      <c r="H89" s="172" t="n">
        <v>9</v>
      </c>
      <c r="I89" s="173"/>
      <c r="J89" s="173" t="n">
        <f aca="false">ROUND($I$89*$H$89,2)</f>
        <v>0</v>
      </c>
      <c r="K89" s="170"/>
      <c r="L89" s="174"/>
      <c r="M89" s="170"/>
      <c r="N89" s="175" t="s">
        <v>45</v>
      </c>
      <c r="Q89" s="154" t="n">
        <v>0</v>
      </c>
      <c r="R89" s="154" t="n">
        <f aca="false">$Q$89*$H$89</f>
        <v>0</v>
      </c>
      <c r="S89" s="154" t="n">
        <v>0</v>
      </c>
      <c r="T89" s="155" t="n">
        <f aca="false">$S$89*$H$89</f>
        <v>0</v>
      </c>
      <c r="AR89" s="102" t="s">
        <v>185</v>
      </c>
      <c r="AT89" s="102" t="s">
        <v>321</v>
      </c>
      <c r="AU89" s="102" t="s">
        <v>74</v>
      </c>
      <c r="AY89" s="12" t="s">
        <v>141</v>
      </c>
      <c r="BE89" s="156" t="n">
        <f aca="false">IF($N$89="základní",$J$89,0)</f>
        <v>0</v>
      </c>
      <c r="BF89" s="156" t="n">
        <f aca="false">IF($N$89="snížená",$J$89,0)</f>
        <v>0</v>
      </c>
      <c r="BG89" s="156" t="n">
        <f aca="false">IF($N$89="zákl. přenesená",$J$89,0)</f>
        <v>0</v>
      </c>
      <c r="BH89" s="156" t="n">
        <f aca="false">IF($N$89="sníž. přenesená",$J$89,0)</f>
        <v>0</v>
      </c>
      <c r="BI89" s="156" t="n">
        <f aca="false">IF($N$89="nulová",$J$89,0)</f>
        <v>0</v>
      </c>
      <c r="BJ89" s="102" t="s">
        <v>22</v>
      </c>
      <c r="BK89" s="156" t="n">
        <f aca="false">ROUND($I$89*$H$89,2)</f>
        <v>0</v>
      </c>
      <c r="BL89" s="102" t="s">
        <v>148</v>
      </c>
      <c r="BM89" s="102" t="s">
        <v>171</v>
      </c>
    </row>
    <row r="90" s="12" customFormat="true" ht="16.5" hidden="false" customHeight="true" outlineLevel="0" collapsed="false">
      <c r="B90" s="31"/>
      <c r="D90" s="157" t="s">
        <v>150</v>
      </c>
      <c r="F90" s="158" t="s">
        <v>353</v>
      </c>
      <c r="L90" s="31"/>
      <c r="M90" s="159"/>
      <c r="T90" s="64"/>
      <c r="AT90" s="12" t="s">
        <v>150</v>
      </c>
      <c r="AU90" s="12" t="s">
        <v>74</v>
      </c>
    </row>
    <row r="91" s="12" customFormat="true" ht="30.75" hidden="false" customHeight="true" outlineLevel="0" collapsed="false">
      <c r="B91" s="31"/>
      <c r="D91" s="160" t="s">
        <v>165</v>
      </c>
      <c r="F91" s="161" t="s">
        <v>351</v>
      </c>
      <c r="L91" s="31"/>
      <c r="M91" s="159"/>
      <c r="T91" s="64"/>
      <c r="AT91" s="12" t="s">
        <v>165</v>
      </c>
      <c r="AU91" s="12" t="s">
        <v>74</v>
      </c>
    </row>
    <row r="92" s="12" customFormat="true" ht="15.75" hidden="false" customHeight="true" outlineLevel="0" collapsed="false">
      <c r="B92" s="31"/>
      <c r="C92" s="168" t="s">
        <v>176</v>
      </c>
      <c r="D92" s="168" t="s">
        <v>321</v>
      </c>
      <c r="E92" s="169" t="s">
        <v>354</v>
      </c>
      <c r="F92" s="170" t="s">
        <v>355</v>
      </c>
      <c r="G92" s="171" t="s">
        <v>161</v>
      </c>
      <c r="H92" s="172" t="n">
        <v>1</v>
      </c>
      <c r="I92" s="173"/>
      <c r="J92" s="173" t="n">
        <f aca="false">ROUND($I$92*$H$92,2)</f>
        <v>0</v>
      </c>
      <c r="K92" s="170"/>
      <c r="L92" s="174"/>
      <c r="M92" s="170"/>
      <c r="N92" s="175" t="s">
        <v>45</v>
      </c>
      <c r="Q92" s="154" t="n">
        <v>0</v>
      </c>
      <c r="R92" s="154" t="n">
        <f aca="false">$Q$92*$H$92</f>
        <v>0</v>
      </c>
      <c r="S92" s="154" t="n">
        <v>0</v>
      </c>
      <c r="T92" s="155" t="n">
        <f aca="false">$S$92*$H$92</f>
        <v>0</v>
      </c>
      <c r="AR92" s="102" t="s">
        <v>185</v>
      </c>
      <c r="AT92" s="102" t="s">
        <v>321</v>
      </c>
      <c r="AU92" s="102" t="s">
        <v>74</v>
      </c>
      <c r="AY92" s="12" t="s">
        <v>141</v>
      </c>
      <c r="BE92" s="156" t="n">
        <f aca="false">IF($N$92="základní",$J$92,0)</f>
        <v>0</v>
      </c>
      <c r="BF92" s="156" t="n">
        <f aca="false">IF($N$92="snížená",$J$92,0)</f>
        <v>0</v>
      </c>
      <c r="BG92" s="156" t="n">
        <f aca="false">IF($N$92="zákl. přenesená",$J$92,0)</f>
        <v>0</v>
      </c>
      <c r="BH92" s="156" t="n">
        <f aca="false">IF($N$92="sníž. přenesená",$J$92,0)</f>
        <v>0</v>
      </c>
      <c r="BI92" s="156" t="n">
        <f aca="false">IF($N$92="nulová",$J$92,0)</f>
        <v>0</v>
      </c>
      <c r="BJ92" s="102" t="s">
        <v>22</v>
      </c>
      <c r="BK92" s="156" t="n">
        <f aca="false">ROUND($I$92*$H$92,2)</f>
        <v>0</v>
      </c>
      <c r="BL92" s="102" t="s">
        <v>148</v>
      </c>
      <c r="BM92" s="102" t="s">
        <v>176</v>
      </c>
    </row>
    <row r="93" s="12" customFormat="true" ht="16.5" hidden="false" customHeight="true" outlineLevel="0" collapsed="false">
      <c r="B93" s="31"/>
      <c r="D93" s="157" t="s">
        <v>150</v>
      </c>
      <c r="F93" s="158" t="s">
        <v>355</v>
      </c>
      <c r="L93" s="31"/>
      <c r="M93" s="159"/>
      <c r="T93" s="64"/>
      <c r="AT93" s="12" t="s">
        <v>150</v>
      </c>
      <c r="AU93" s="12" t="s">
        <v>74</v>
      </c>
    </row>
    <row r="94" s="12" customFormat="true" ht="30.75" hidden="false" customHeight="true" outlineLevel="0" collapsed="false">
      <c r="B94" s="31"/>
      <c r="D94" s="160" t="s">
        <v>165</v>
      </c>
      <c r="F94" s="161" t="s">
        <v>351</v>
      </c>
      <c r="L94" s="31"/>
      <c r="M94" s="159"/>
      <c r="T94" s="64"/>
      <c r="AT94" s="12" t="s">
        <v>165</v>
      </c>
      <c r="AU94" s="12" t="s">
        <v>74</v>
      </c>
    </row>
    <row r="95" s="12" customFormat="true" ht="15.75" hidden="false" customHeight="true" outlineLevel="0" collapsed="false">
      <c r="B95" s="31"/>
      <c r="C95" s="168" t="s">
        <v>16</v>
      </c>
      <c r="D95" s="168" t="s">
        <v>321</v>
      </c>
      <c r="E95" s="169" t="s">
        <v>356</v>
      </c>
      <c r="F95" s="170" t="s">
        <v>357</v>
      </c>
      <c r="G95" s="171" t="s">
        <v>161</v>
      </c>
      <c r="H95" s="172" t="n">
        <v>1</v>
      </c>
      <c r="I95" s="173"/>
      <c r="J95" s="173" t="n">
        <f aca="false">ROUND($I$95*$H$95,2)</f>
        <v>0</v>
      </c>
      <c r="K95" s="170"/>
      <c r="L95" s="174"/>
      <c r="M95" s="170"/>
      <c r="N95" s="175" t="s">
        <v>45</v>
      </c>
      <c r="Q95" s="154" t="n">
        <v>0</v>
      </c>
      <c r="R95" s="154" t="n">
        <f aca="false">$Q$95*$H$95</f>
        <v>0</v>
      </c>
      <c r="S95" s="154" t="n">
        <v>0</v>
      </c>
      <c r="T95" s="155" t="n">
        <f aca="false">$S$95*$H$95</f>
        <v>0</v>
      </c>
      <c r="AR95" s="102" t="s">
        <v>185</v>
      </c>
      <c r="AT95" s="102" t="s">
        <v>321</v>
      </c>
      <c r="AU95" s="102" t="s">
        <v>74</v>
      </c>
      <c r="AY95" s="12" t="s">
        <v>141</v>
      </c>
      <c r="BE95" s="156" t="n">
        <f aca="false">IF($N$95="základní",$J$95,0)</f>
        <v>0</v>
      </c>
      <c r="BF95" s="156" t="n">
        <f aca="false">IF($N$95="snížená",$J$95,0)</f>
        <v>0</v>
      </c>
      <c r="BG95" s="156" t="n">
        <f aca="false">IF($N$95="zákl. přenesená",$J$95,0)</f>
        <v>0</v>
      </c>
      <c r="BH95" s="156" t="n">
        <f aca="false">IF($N$95="sníž. přenesená",$J$95,0)</f>
        <v>0</v>
      </c>
      <c r="BI95" s="156" t="n">
        <f aca="false">IF($N$95="nulová",$J$95,0)</f>
        <v>0</v>
      </c>
      <c r="BJ95" s="102" t="s">
        <v>22</v>
      </c>
      <c r="BK95" s="156" t="n">
        <f aca="false">ROUND($I$95*$H$95,2)</f>
        <v>0</v>
      </c>
      <c r="BL95" s="102" t="s">
        <v>148</v>
      </c>
      <c r="BM95" s="102" t="s">
        <v>16</v>
      </c>
    </row>
    <row r="96" s="12" customFormat="true" ht="16.5" hidden="false" customHeight="true" outlineLevel="0" collapsed="false">
      <c r="B96" s="31"/>
      <c r="D96" s="157" t="s">
        <v>150</v>
      </c>
      <c r="F96" s="158" t="s">
        <v>357</v>
      </c>
      <c r="L96" s="31"/>
      <c r="M96" s="159"/>
      <c r="T96" s="64"/>
      <c r="AT96" s="12" t="s">
        <v>150</v>
      </c>
      <c r="AU96" s="12" t="s">
        <v>74</v>
      </c>
    </row>
    <row r="97" s="12" customFormat="true" ht="30.75" hidden="false" customHeight="true" outlineLevel="0" collapsed="false">
      <c r="B97" s="31"/>
      <c r="D97" s="160" t="s">
        <v>165</v>
      </c>
      <c r="F97" s="161" t="s">
        <v>351</v>
      </c>
      <c r="L97" s="31"/>
      <c r="M97" s="159"/>
      <c r="T97" s="64"/>
      <c r="AT97" s="12" t="s">
        <v>165</v>
      </c>
      <c r="AU97" s="12" t="s">
        <v>74</v>
      </c>
    </row>
    <row r="98" s="12" customFormat="true" ht="15.75" hidden="false" customHeight="true" outlineLevel="0" collapsed="false">
      <c r="B98" s="31"/>
      <c r="C98" s="168" t="s">
        <v>185</v>
      </c>
      <c r="D98" s="168" t="s">
        <v>321</v>
      </c>
      <c r="E98" s="169" t="s">
        <v>358</v>
      </c>
      <c r="F98" s="170" t="s">
        <v>359</v>
      </c>
      <c r="G98" s="171" t="s">
        <v>161</v>
      </c>
      <c r="H98" s="172" t="n">
        <v>1</v>
      </c>
      <c r="I98" s="173"/>
      <c r="J98" s="173" t="n">
        <f aca="false">ROUND($I$98*$H$98,2)</f>
        <v>0</v>
      </c>
      <c r="K98" s="170"/>
      <c r="L98" s="174"/>
      <c r="M98" s="170"/>
      <c r="N98" s="175" t="s">
        <v>45</v>
      </c>
      <c r="Q98" s="154" t="n">
        <v>0</v>
      </c>
      <c r="R98" s="154" t="n">
        <f aca="false">$Q$98*$H$98</f>
        <v>0</v>
      </c>
      <c r="S98" s="154" t="n">
        <v>0</v>
      </c>
      <c r="T98" s="155" t="n">
        <f aca="false">$S$98*$H$98</f>
        <v>0</v>
      </c>
      <c r="AR98" s="102" t="s">
        <v>185</v>
      </c>
      <c r="AT98" s="102" t="s">
        <v>321</v>
      </c>
      <c r="AU98" s="102" t="s">
        <v>74</v>
      </c>
      <c r="AY98" s="12" t="s">
        <v>141</v>
      </c>
      <c r="BE98" s="156" t="n">
        <f aca="false">IF($N$98="základní",$J$98,0)</f>
        <v>0</v>
      </c>
      <c r="BF98" s="156" t="n">
        <f aca="false">IF($N$98="snížená",$J$98,0)</f>
        <v>0</v>
      </c>
      <c r="BG98" s="156" t="n">
        <f aca="false">IF($N$98="zákl. přenesená",$J$98,0)</f>
        <v>0</v>
      </c>
      <c r="BH98" s="156" t="n">
        <f aca="false">IF($N$98="sníž. přenesená",$J$98,0)</f>
        <v>0</v>
      </c>
      <c r="BI98" s="156" t="n">
        <f aca="false">IF($N$98="nulová",$J$98,0)</f>
        <v>0</v>
      </c>
      <c r="BJ98" s="102" t="s">
        <v>22</v>
      </c>
      <c r="BK98" s="156" t="n">
        <f aca="false">ROUND($I$98*$H$98,2)</f>
        <v>0</v>
      </c>
      <c r="BL98" s="102" t="s">
        <v>148</v>
      </c>
      <c r="BM98" s="102" t="s">
        <v>185</v>
      </c>
    </row>
    <row r="99" s="12" customFormat="true" ht="16.5" hidden="false" customHeight="true" outlineLevel="0" collapsed="false">
      <c r="B99" s="31"/>
      <c r="D99" s="157" t="s">
        <v>150</v>
      </c>
      <c r="F99" s="158" t="s">
        <v>359</v>
      </c>
      <c r="L99" s="31"/>
      <c r="M99" s="159"/>
      <c r="T99" s="64"/>
      <c r="AT99" s="12" t="s">
        <v>150</v>
      </c>
      <c r="AU99" s="12" t="s">
        <v>74</v>
      </c>
    </row>
    <row r="100" s="12" customFormat="true" ht="30.75" hidden="false" customHeight="true" outlineLevel="0" collapsed="false">
      <c r="B100" s="31"/>
      <c r="D100" s="160" t="s">
        <v>165</v>
      </c>
      <c r="F100" s="161" t="s">
        <v>351</v>
      </c>
      <c r="L100" s="31"/>
      <c r="M100" s="159"/>
      <c r="T100" s="64"/>
      <c r="AT100" s="12" t="s">
        <v>165</v>
      </c>
      <c r="AU100" s="12" t="s">
        <v>74</v>
      </c>
    </row>
    <row r="101" s="12" customFormat="true" ht="15.75" hidden="false" customHeight="true" outlineLevel="0" collapsed="false">
      <c r="B101" s="31"/>
      <c r="C101" s="168" t="s">
        <v>191</v>
      </c>
      <c r="D101" s="168" t="s">
        <v>321</v>
      </c>
      <c r="E101" s="169" t="s">
        <v>360</v>
      </c>
      <c r="F101" s="170" t="s">
        <v>361</v>
      </c>
      <c r="G101" s="171" t="s">
        <v>161</v>
      </c>
      <c r="H101" s="172" t="n">
        <v>2</v>
      </c>
      <c r="I101" s="173"/>
      <c r="J101" s="173" t="n">
        <f aca="false">ROUND($I$101*$H$101,2)</f>
        <v>0</v>
      </c>
      <c r="K101" s="170"/>
      <c r="L101" s="174"/>
      <c r="M101" s="170"/>
      <c r="N101" s="175" t="s">
        <v>45</v>
      </c>
      <c r="Q101" s="154" t="n">
        <v>0</v>
      </c>
      <c r="R101" s="154" t="n">
        <f aca="false">$Q$101*$H$101</f>
        <v>0</v>
      </c>
      <c r="S101" s="154" t="n">
        <v>0</v>
      </c>
      <c r="T101" s="155" t="n">
        <f aca="false">$S$101*$H$101</f>
        <v>0</v>
      </c>
      <c r="AR101" s="102" t="s">
        <v>185</v>
      </c>
      <c r="AT101" s="102" t="s">
        <v>321</v>
      </c>
      <c r="AU101" s="102" t="s">
        <v>74</v>
      </c>
      <c r="AY101" s="12" t="s">
        <v>141</v>
      </c>
      <c r="BE101" s="156" t="n">
        <f aca="false">IF($N$101="základní",$J$101,0)</f>
        <v>0</v>
      </c>
      <c r="BF101" s="156" t="n">
        <f aca="false">IF($N$101="snížená",$J$101,0)</f>
        <v>0</v>
      </c>
      <c r="BG101" s="156" t="n">
        <f aca="false">IF($N$101="zákl. přenesená",$J$101,0)</f>
        <v>0</v>
      </c>
      <c r="BH101" s="156" t="n">
        <f aca="false">IF($N$101="sníž. přenesená",$J$101,0)</f>
        <v>0</v>
      </c>
      <c r="BI101" s="156" t="n">
        <f aca="false">IF($N$101="nulová",$J$101,0)</f>
        <v>0</v>
      </c>
      <c r="BJ101" s="102" t="s">
        <v>22</v>
      </c>
      <c r="BK101" s="156" t="n">
        <f aca="false">ROUND($I$101*$H$101,2)</f>
        <v>0</v>
      </c>
      <c r="BL101" s="102" t="s">
        <v>148</v>
      </c>
      <c r="BM101" s="102" t="s">
        <v>191</v>
      </c>
    </row>
    <row r="102" s="12" customFormat="true" ht="16.5" hidden="false" customHeight="true" outlineLevel="0" collapsed="false">
      <c r="B102" s="31"/>
      <c r="D102" s="157" t="s">
        <v>150</v>
      </c>
      <c r="F102" s="158" t="s">
        <v>361</v>
      </c>
      <c r="L102" s="31"/>
      <c r="M102" s="159"/>
      <c r="T102" s="64"/>
      <c r="AT102" s="12" t="s">
        <v>150</v>
      </c>
      <c r="AU102" s="12" t="s">
        <v>74</v>
      </c>
    </row>
    <row r="103" s="12" customFormat="true" ht="30.75" hidden="false" customHeight="true" outlineLevel="0" collapsed="false">
      <c r="B103" s="31"/>
      <c r="D103" s="160" t="s">
        <v>165</v>
      </c>
      <c r="F103" s="161" t="s">
        <v>351</v>
      </c>
      <c r="L103" s="31"/>
      <c r="M103" s="159"/>
      <c r="T103" s="64"/>
      <c r="AT103" s="12" t="s">
        <v>165</v>
      </c>
      <c r="AU103" s="12" t="s">
        <v>74</v>
      </c>
    </row>
    <row r="104" s="12" customFormat="true" ht="15.75" hidden="false" customHeight="true" outlineLevel="0" collapsed="false">
      <c r="B104" s="31"/>
      <c r="C104" s="168" t="s">
        <v>27</v>
      </c>
      <c r="D104" s="168" t="s">
        <v>321</v>
      </c>
      <c r="E104" s="169" t="s">
        <v>362</v>
      </c>
      <c r="F104" s="170" t="s">
        <v>363</v>
      </c>
      <c r="G104" s="171" t="s">
        <v>161</v>
      </c>
      <c r="H104" s="172" t="n">
        <v>4</v>
      </c>
      <c r="I104" s="173"/>
      <c r="J104" s="173" t="n">
        <f aca="false">ROUND($I$104*$H$104,2)</f>
        <v>0</v>
      </c>
      <c r="K104" s="170"/>
      <c r="L104" s="174"/>
      <c r="M104" s="170"/>
      <c r="N104" s="175" t="s">
        <v>45</v>
      </c>
      <c r="Q104" s="154" t="n">
        <v>0</v>
      </c>
      <c r="R104" s="154" t="n">
        <f aca="false">$Q$104*$H$104</f>
        <v>0</v>
      </c>
      <c r="S104" s="154" t="n">
        <v>0</v>
      </c>
      <c r="T104" s="155" t="n">
        <f aca="false">$S$104*$H$104</f>
        <v>0</v>
      </c>
      <c r="AR104" s="102" t="s">
        <v>185</v>
      </c>
      <c r="AT104" s="102" t="s">
        <v>321</v>
      </c>
      <c r="AU104" s="102" t="s">
        <v>74</v>
      </c>
      <c r="AY104" s="12" t="s">
        <v>141</v>
      </c>
      <c r="BE104" s="156" t="n">
        <f aca="false">IF($N$104="základní",$J$104,0)</f>
        <v>0</v>
      </c>
      <c r="BF104" s="156" t="n">
        <f aca="false">IF($N$104="snížená",$J$104,0)</f>
        <v>0</v>
      </c>
      <c r="BG104" s="156" t="n">
        <f aca="false">IF($N$104="zákl. přenesená",$J$104,0)</f>
        <v>0</v>
      </c>
      <c r="BH104" s="156" t="n">
        <f aca="false">IF($N$104="sníž. přenesená",$J$104,0)</f>
        <v>0</v>
      </c>
      <c r="BI104" s="156" t="n">
        <f aca="false">IF($N$104="nulová",$J$104,0)</f>
        <v>0</v>
      </c>
      <c r="BJ104" s="102" t="s">
        <v>22</v>
      </c>
      <c r="BK104" s="156" t="n">
        <f aca="false">ROUND($I$104*$H$104,2)</f>
        <v>0</v>
      </c>
      <c r="BL104" s="102" t="s">
        <v>148</v>
      </c>
      <c r="BM104" s="102" t="s">
        <v>27</v>
      </c>
    </row>
    <row r="105" s="12" customFormat="true" ht="16.5" hidden="false" customHeight="true" outlineLevel="0" collapsed="false">
      <c r="B105" s="31"/>
      <c r="D105" s="157" t="s">
        <v>150</v>
      </c>
      <c r="F105" s="158" t="s">
        <v>363</v>
      </c>
      <c r="L105" s="31"/>
      <c r="M105" s="159"/>
      <c r="T105" s="64"/>
      <c r="AT105" s="12" t="s">
        <v>150</v>
      </c>
      <c r="AU105" s="12" t="s">
        <v>74</v>
      </c>
    </row>
    <row r="106" s="12" customFormat="true" ht="30.75" hidden="false" customHeight="true" outlineLevel="0" collapsed="false">
      <c r="B106" s="31"/>
      <c r="D106" s="160" t="s">
        <v>165</v>
      </c>
      <c r="F106" s="161" t="s">
        <v>351</v>
      </c>
      <c r="L106" s="31"/>
      <c r="M106" s="159"/>
      <c r="T106" s="64"/>
      <c r="AT106" s="12" t="s">
        <v>165</v>
      </c>
      <c r="AU106" s="12" t="s">
        <v>74</v>
      </c>
    </row>
    <row r="107" s="12" customFormat="true" ht="15.75" hidden="false" customHeight="true" outlineLevel="0" collapsed="false">
      <c r="B107" s="31"/>
      <c r="C107" s="168" t="s">
        <v>200</v>
      </c>
      <c r="D107" s="168" t="s">
        <v>321</v>
      </c>
      <c r="E107" s="169" t="s">
        <v>364</v>
      </c>
      <c r="F107" s="170" t="s">
        <v>365</v>
      </c>
      <c r="G107" s="171" t="s">
        <v>161</v>
      </c>
      <c r="H107" s="172" t="n">
        <v>6</v>
      </c>
      <c r="I107" s="173"/>
      <c r="J107" s="173" t="n">
        <f aca="false">ROUND($I$107*$H$107,2)</f>
        <v>0</v>
      </c>
      <c r="K107" s="170"/>
      <c r="L107" s="174"/>
      <c r="M107" s="170"/>
      <c r="N107" s="175" t="s">
        <v>45</v>
      </c>
      <c r="Q107" s="154" t="n">
        <v>0</v>
      </c>
      <c r="R107" s="154" t="n">
        <f aca="false">$Q$107*$H$107</f>
        <v>0</v>
      </c>
      <c r="S107" s="154" t="n">
        <v>0</v>
      </c>
      <c r="T107" s="155" t="n">
        <f aca="false">$S$107*$H$107</f>
        <v>0</v>
      </c>
      <c r="AR107" s="102" t="s">
        <v>185</v>
      </c>
      <c r="AT107" s="102" t="s">
        <v>321</v>
      </c>
      <c r="AU107" s="102" t="s">
        <v>74</v>
      </c>
      <c r="AY107" s="12" t="s">
        <v>141</v>
      </c>
      <c r="BE107" s="156" t="n">
        <f aca="false">IF($N$107="základní",$J$107,0)</f>
        <v>0</v>
      </c>
      <c r="BF107" s="156" t="n">
        <f aca="false">IF($N$107="snížená",$J$107,0)</f>
        <v>0</v>
      </c>
      <c r="BG107" s="156" t="n">
        <f aca="false">IF($N$107="zákl. přenesená",$J$107,0)</f>
        <v>0</v>
      </c>
      <c r="BH107" s="156" t="n">
        <f aca="false">IF($N$107="sníž. přenesená",$J$107,0)</f>
        <v>0</v>
      </c>
      <c r="BI107" s="156" t="n">
        <f aca="false">IF($N$107="nulová",$J$107,0)</f>
        <v>0</v>
      </c>
      <c r="BJ107" s="102" t="s">
        <v>22</v>
      </c>
      <c r="BK107" s="156" t="n">
        <f aca="false">ROUND($I$107*$H$107,2)</f>
        <v>0</v>
      </c>
      <c r="BL107" s="102" t="s">
        <v>148</v>
      </c>
      <c r="BM107" s="102" t="s">
        <v>200</v>
      </c>
    </row>
    <row r="108" s="12" customFormat="true" ht="16.5" hidden="false" customHeight="true" outlineLevel="0" collapsed="false">
      <c r="B108" s="31"/>
      <c r="D108" s="157" t="s">
        <v>150</v>
      </c>
      <c r="F108" s="158" t="s">
        <v>365</v>
      </c>
      <c r="L108" s="31"/>
      <c r="M108" s="159"/>
      <c r="T108" s="64"/>
      <c r="AT108" s="12" t="s">
        <v>150</v>
      </c>
      <c r="AU108" s="12" t="s">
        <v>74</v>
      </c>
    </row>
    <row r="109" s="12" customFormat="true" ht="30.75" hidden="false" customHeight="true" outlineLevel="0" collapsed="false">
      <c r="B109" s="31"/>
      <c r="D109" s="160" t="s">
        <v>165</v>
      </c>
      <c r="F109" s="161" t="s">
        <v>366</v>
      </c>
      <c r="L109" s="31"/>
      <c r="M109" s="159"/>
      <c r="T109" s="64"/>
      <c r="AT109" s="12" t="s">
        <v>165</v>
      </c>
      <c r="AU109" s="12" t="s">
        <v>74</v>
      </c>
    </row>
    <row r="110" s="12" customFormat="true" ht="15.75" hidden="false" customHeight="true" outlineLevel="0" collapsed="false">
      <c r="B110" s="31"/>
      <c r="C110" s="168" t="s">
        <v>205</v>
      </c>
      <c r="D110" s="168" t="s">
        <v>321</v>
      </c>
      <c r="E110" s="169" t="s">
        <v>367</v>
      </c>
      <c r="F110" s="170" t="s">
        <v>368</v>
      </c>
      <c r="G110" s="171" t="s">
        <v>161</v>
      </c>
      <c r="H110" s="172" t="n">
        <v>2</v>
      </c>
      <c r="I110" s="173"/>
      <c r="J110" s="173" t="n">
        <f aca="false">ROUND($I$110*$H$110,2)</f>
        <v>0</v>
      </c>
      <c r="K110" s="170"/>
      <c r="L110" s="174"/>
      <c r="M110" s="170"/>
      <c r="N110" s="175" t="s">
        <v>45</v>
      </c>
      <c r="Q110" s="154" t="n">
        <v>0</v>
      </c>
      <c r="R110" s="154" t="n">
        <f aca="false">$Q$110*$H$110</f>
        <v>0</v>
      </c>
      <c r="S110" s="154" t="n">
        <v>0</v>
      </c>
      <c r="T110" s="155" t="n">
        <f aca="false">$S$110*$H$110</f>
        <v>0</v>
      </c>
      <c r="AR110" s="102" t="s">
        <v>185</v>
      </c>
      <c r="AT110" s="102" t="s">
        <v>321</v>
      </c>
      <c r="AU110" s="102" t="s">
        <v>74</v>
      </c>
      <c r="AY110" s="12" t="s">
        <v>141</v>
      </c>
      <c r="BE110" s="156" t="n">
        <f aca="false">IF($N$110="základní",$J$110,0)</f>
        <v>0</v>
      </c>
      <c r="BF110" s="156" t="n">
        <f aca="false">IF($N$110="snížená",$J$110,0)</f>
        <v>0</v>
      </c>
      <c r="BG110" s="156" t="n">
        <f aca="false">IF($N$110="zákl. přenesená",$J$110,0)</f>
        <v>0</v>
      </c>
      <c r="BH110" s="156" t="n">
        <f aca="false">IF($N$110="sníž. přenesená",$J$110,0)</f>
        <v>0</v>
      </c>
      <c r="BI110" s="156" t="n">
        <f aca="false">IF($N$110="nulová",$J$110,0)</f>
        <v>0</v>
      </c>
      <c r="BJ110" s="102" t="s">
        <v>22</v>
      </c>
      <c r="BK110" s="156" t="n">
        <f aca="false">ROUND($I$110*$H$110,2)</f>
        <v>0</v>
      </c>
      <c r="BL110" s="102" t="s">
        <v>148</v>
      </c>
      <c r="BM110" s="102" t="s">
        <v>205</v>
      </c>
    </row>
    <row r="111" s="12" customFormat="true" ht="16.5" hidden="false" customHeight="true" outlineLevel="0" collapsed="false">
      <c r="B111" s="31"/>
      <c r="D111" s="157" t="s">
        <v>150</v>
      </c>
      <c r="F111" s="158" t="s">
        <v>368</v>
      </c>
      <c r="L111" s="31"/>
      <c r="M111" s="159"/>
      <c r="T111" s="64"/>
      <c r="AT111" s="12" t="s">
        <v>150</v>
      </c>
      <c r="AU111" s="12" t="s">
        <v>74</v>
      </c>
    </row>
    <row r="112" s="12" customFormat="true" ht="30.75" hidden="false" customHeight="true" outlineLevel="0" collapsed="false">
      <c r="B112" s="31"/>
      <c r="D112" s="160" t="s">
        <v>165</v>
      </c>
      <c r="F112" s="161" t="s">
        <v>351</v>
      </c>
      <c r="L112" s="31"/>
      <c r="M112" s="159"/>
      <c r="T112" s="64"/>
      <c r="AT112" s="12" t="s">
        <v>165</v>
      </c>
      <c r="AU112" s="12" t="s">
        <v>74</v>
      </c>
    </row>
    <row r="113" s="12" customFormat="true" ht="15.75" hidden="false" customHeight="true" outlineLevel="0" collapsed="false">
      <c r="B113" s="31"/>
      <c r="C113" s="168" t="s">
        <v>210</v>
      </c>
      <c r="D113" s="168" t="s">
        <v>321</v>
      </c>
      <c r="E113" s="169" t="s">
        <v>369</v>
      </c>
      <c r="F113" s="170" t="s">
        <v>370</v>
      </c>
      <c r="G113" s="171" t="s">
        <v>161</v>
      </c>
      <c r="H113" s="172" t="n">
        <v>1</v>
      </c>
      <c r="I113" s="173"/>
      <c r="J113" s="173" t="n">
        <f aca="false">ROUND($I$113*$H$113,2)</f>
        <v>0</v>
      </c>
      <c r="K113" s="170"/>
      <c r="L113" s="174"/>
      <c r="M113" s="170"/>
      <c r="N113" s="175" t="s">
        <v>45</v>
      </c>
      <c r="Q113" s="154" t="n">
        <v>0</v>
      </c>
      <c r="R113" s="154" t="n">
        <f aca="false">$Q$113*$H$113</f>
        <v>0</v>
      </c>
      <c r="S113" s="154" t="n">
        <v>0</v>
      </c>
      <c r="T113" s="155" t="n">
        <f aca="false">$S$113*$H$113</f>
        <v>0</v>
      </c>
      <c r="AR113" s="102" t="s">
        <v>185</v>
      </c>
      <c r="AT113" s="102" t="s">
        <v>321</v>
      </c>
      <c r="AU113" s="102" t="s">
        <v>74</v>
      </c>
      <c r="AY113" s="12" t="s">
        <v>141</v>
      </c>
      <c r="BE113" s="156" t="n">
        <f aca="false">IF($N$113="základní",$J$113,0)</f>
        <v>0</v>
      </c>
      <c r="BF113" s="156" t="n">
        <f aca="false">IF($N$113="snížená",$J$113,0)</f>
        <v>0</v>
      </c>
      <c r="BG113" s="156" t="n">
        <f aca="false">IF($N$113="zákl. přenesená",$J$113,0)</f>
        <v>0</v>
      </c>
      <c r="BH113" s="156" t="n">
        <f aca="false">IF($N$113="sníž. přenesená",$J$113,0)</f>
        <v>0</v>
      </c>
      <c r="BI113" s="156" t="n">
        <f aca="false">IF($N$113="nulová",$J$113,0)</f>
        <v>0</v>
      </c>
      <c r="BJ113" s="102" t="s">
        <v>22</v>
      </c>
      <c r="BK113" s="156" t="n">
        <f aca="false">ROUND($I$113*$H$113,2)</f>
        <v>0</v>
      </c>
      <c r="BL113" s="102" t="s">
        <v>148</v>
      </c>
      <c r="BM113" s="102" t="s">
        <v>210</v>
      </c>
    </row>
    <row r="114" s="12" customFormat="true" ht="16.5" hidden="false" customHeight="true" outlineLevel="0" collapsed="false">
      <c r="B114" s="31"/>
      <c r="D114" s="157" t="s">
        <v>150</v>
      </c>
      <c r="F114" s="158" t="s">
        <v>370</v>
      </c>
      <c r="L114" s="31"/>
      <c r="M114" s="176"/>
      <c r="N114" s="177"/>
      <c r="O114" s="177"/>
      <c r="P114" s="177"/>
      <c r="Q114" s="177"/>
      <c r="R114" s="177"/>
      <c r="S114" s="177"/>
      <c r="T114" s="178"/>
      <c r="AT114" s="12" t="s">
        <v>150</v>
      </c>
      <c r="AU114" s="12" t="s">
        <v>74</v>
      </c>
    </row>
    <row r="115" s="12" customFormat="true" ht="7.5" hidden="false" customHeight="true" outlineLevel="0" collapsed="false">
      <c r="B115" s="49"/>
      <c r="C115" s="50"/>
      <c r="D115" s="50"/>
      <c r="E115" s="50"/>
      <c r="F115" s="50"/>
      <c r="G115" s="50"/>
      <c r="H115" s="50"/>
      <c r="I115" s="50"/>
      <c r="J115" s="50"/>
      <c r="K115" s="50"/>
      <c r="L115" s="31"/>
    </row>
    <row r="196" s="1" customFormat="true" ht="14.25" hidden="false" customHeight="true" outlineLevel="0" collapsed="false"/>
  </sheetData>
  <autoFilter ref="C75:K75"/>
  <mergeCells count="9">
    <mergeCell ref="G1:H1"/>
    <mergeCell ref="L2:V2"/>
    <mergeCell ref="E7:H7"/>
    <mergeCell ref="E9:H9"/>
    <mergeCell ref="E24:H24"/>
    <mergeCell ref="E45:H45"/>
    <mergeCell ref="E47:H47"/>
    <mergeCell ref="E66:H66"/>
    <mergeCell ref="E68:H68"/>
  </mergeCells>
  <hyperlinks>
    <hyperlink ref="F1" location="C2" display="1) Krycí list soupisu"/>
    <hyperlink ref="G1" location="C54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I77" activeCellId="0" sqref="I77:I12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08</v>
      </c>
      <c r="G1" s="6" t="s">
        <v>109</v>
      </c>
      <c r="H1" s="6"/>
      <c r="I1" s="4"/>
      <c r="J1" s="6" t="s">
        <v>110</v>
      </c>
      <c r="K1" s="5" t="s">
        <v>111</v>
      </c>
      <c r="L1" s="6" t="s">
        <v>112</v>
      </c>
      <c r="M1" s="6"/>
      <c r="N1" s="6"/>
      <c r="O1" s="6"/>
      <c r="P1" s="6"/>
      <c r="Q1" s="6"/>
      <c r="R1" s="6"/>
      <c r="S1" s="6"/>
      <c r="T1" s="6"/>
      <c r="U1" s="98"/>
      <c r="V1" s="9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7</v>
      </c>
      <c r="K6" s="18"/>
    </row>
    <row r="7" s="1" customFormat="true" ht="15.75" hidden="false" customHeight="true" outlineLevel="0" collapsed="false">
      <c r="B7" s="16"/>
      <c r="E7" s="99" t="str">
        <f aca="false">'Rekapitulace stavby'!$K$6</f>
        <v>Vegetační úpravy </v>
      </c>
      <c r="F7" s="99"/>
      <c r="G7" s="99"/>
      <c r="H7" s="99"/>
      <c r="K7" s="18"/>
    </row>
    <row r="8" s="12" customFormat="true" ht="15.75" hidden="false" customHeight="true" outlineLevel="0" collapsed="false">
      <c r="B8" s="31"/>
      <c r="D8" s="24" t="s">
        <v>114</v>
      </c>
      <c r="K8" s="35"/>
    </row>
    <row r="9" s="12" customFormat="true" ht="37.5" hidden="false" customHeight="true" outlineLevel="0" collapsed="false">
      <c r="B9" s="31"/>
      <c r="E9" s="100" t="s">
        <v>371</v>
      </c>
      <c r="F9" s="100"/>
      <c r="G9" s="100"/>
      <c r="H9" s="100"/>
      <c r="K9" s="35"/>
    </row>
    <row r="10" s="12" customFormat="true" ht="14.25" hidden="false" customHeight="true" outlineLevel="0" collapsed="false">
      <c r="B10" s="31"/>
      <c r="K10" s="35"/>
    </row>
    <row r="11" s="12" customFormat="true" ht="15" hidden="false" customHeight="true" outlineLevel="0" collapsed="false">
      <c r="B11" s="31"/>
      <c r="D11" s="24" t="s">
        <v>20</v>
      </c>
      <c r="F11" s="25"/>
      <c r="I11" s="24" t="s">
        <v>21</v>
      </c>
      <c r="J11" s="25"/>
      <c r="K11" s="35"/>
    </row>
    <row r="12" s="12" customFormat="true" ht="15" hidden="false" customHeight="true" outlineLevel="0" collapsed="false">
      <c r="B12" s="31"/>
      <c r="D12" s="24" t="s">
        <v>23</v>
      </c>
      <c r="F12" s="26" t="s">
        <v>25</v>
      </c>
      <c r="I12" s="24" t="s">
        <v>26</v>
      </c>
      <c r="J12" s="101" t="n">
        <f aca="false">'Rekapitulace stavby'!$AN$8</f>
        <v>41856</v>
      </c>
      <c r="K12" s="35"/>
    </row>
    <row r="13" s="12" customFormat="true" ht="12" hidden="false" customHeight="true" outlineLevel="0" collapsed="false">
      <c r="B13" s="31"/>
      <c r="F13" s="1"/>
      <c r="K13" s="35"/>
    </row>
    <row r="14" s="12" customFormat="true" ht="15" hidden="false" customHeight="true" outlineLevel="0" collapsed="false">
      <c r="B14" s="31"/>
      <c r="D14" s="24" t="s">
        <v>29</v>
      </c>
      <c r="F14" s="26" t="s">
        <v>30</v>
      </c>
      <c r="I14" s="24" t="s">
        <v>31</v>
      </c>
      <c r="J14" s="28" t="n">
        <v>303461</v>
      </c>
      <c r="K14" s="35"/>
    </row>
    <row r="15" s="12" customFormat="true" ht="18.75" hidden="false" customHeight="true" outlineLevel="0" collapsed="false">
      <c r="B15" s="31"/>
      <c r="E15" s="25" t="str">
        <f aca="false">IF('Rekapitulace stavby'!$E$11="","",'Rekapitulace stavby'!$E$11)</f>
        <v> </v>
      </c>
      <c r="F15" s="1"/>
      <c r="G15" s="1"/>
      <c r="I15" s="24" t="s">
        <v>32</v>
      </c>
      <c r="J15" s="26" t="s">
        <v>33</v>
      </c>
      <c r="K15" s="35"/>
    </row>
    <row r="16" s="12" customFormat="true" ht="7.5" hidden="false" customHeight="true" outlineLevel="0" collapsed="false">
      <c r="B16" s="31"/>
      <c r="F16" s="1"/>
      <c r="G16" s="1"/>
      <c r="J16" s="1"/>
      <c r="K16" s="35"/>
    </row>
    <row r="17" s="12" customFormat="true" ht="15" hidden="false" customHeight="true" outlineLevel="0" collapsed="false">
      <c r="B17" s="31"/>
      <c r="D17" s="24" t="s">
        <v>34</v>
      </c>
      <c r="F17" s="1"/>
      <c r="G17" s="1"/>
      <c r="I17" s="24" t="s">
        <v>31</v>
      </c>
      <c r="J17" s="1"/>
      <c r="K17" s="35"/>
    </row>
    <row r="18" s="12" customFormat="true" ht="18.75" hidden="false" customHeight="true" outlineLevel="0" collapsed="false">
      <c r="B18" s="31"/>
      <c r="E18" s="25" t="str">
        <f aca="false">IF('Rekapitulace stavby'!$E$14="Vyplň údaj","",IF('Rekapitulace stavby'!$E$14="","",'Rekapitulace stavby'!$E$14))</f>
        <v> </v>
      </c>
      <c r="F18" s="1"/>
      <c r="G18" s="1"/>
      <c r="I18" s="24" t="s">
        <v>32</v>
      </c>
      <c r="J18" s="1"/>
      <c r="K18" s="35"/>
    </row>
    <row r="19" s="12" customFormat="true" ht="7.5" hidden="false" customHeight="true" outlineLevel="0" collapsed="false">
      <c r="B19" s="31"/>
      <c r="F19" s="1"/>
      <c r="G19" s="1"/>
      <c r="J19" s="1"/>
      <c r="K19" s="35"/>
    </row>
    <row r="20" s="12" customFormat="true" ht="15" hidden="false" customHeight="true" outlineLevel="0" collapsed="false">
      <c r="B20" s="31"/>
      <c r="D20" s="24" t="s">
        <v>35</v>
      </c>
      <c r="F20" s="26" t="s">
        <v>36</v>
      </c>
      <c r="G20" s="1"/>
      <c r="I20" s="24" t="s">
        <v>31</v>
      </c>
      <c r="J20" s="26" t="s">
        <v>37</v>
      </c>
      <c r="K20" s="35"/>
    </row>
    <row r="21" s="12" customFormat="true" ht="18.75" hidden="false" customHeight="true" outlineLevel="0" collapsed="false">
      <c r="B21" s="31"/>
      <c r="E21" s="25" t="str">
        <f aca="false">IF('Rekapitulace stavby'!$E$17="","",'Rekapitulace stavby'!$E$17)</f>
        <v> </v>
      </c>
      <c r="I21" s="24" t="s">
        <v>32</v>
      </c>
      <c r="J21" s="25" t="str">
        <f aca="false">IF('Rekapitulace stavby'!$AN$17="","",'Rekapitulace stavby'!$AN$17)</f>
        <v/>
      </c>
      <c r="K21" s="35"/>
    </row>
    <row r="22" s="12" customFormat="true" ht="7.5" hidden="false" customHeight="true" outlineLevel="0" collapsed="false">
      <c r="B22" s="31"/>
      <c r="K22" s="35"/>
    </row>
    <row r="23" s="12" customFormat="true" ht="15" hidden="false" customHeight="true" outlineLevel="0" collapsed="false">
      <c r="B23" s="31"/>
      <c r="D23" s="24" t="s">
        <v>39</v>
      </c>
      <c r="K23" s="35"/>
    </row>
    <row r="24" s="102" customFormat="true" ht="97.5" hidden="false" customHeight="true" outlineLevel="0" collapsed="false">
      <c r="B24" s="103"/>
      <c r="E24" s="29" t="s">
        <v>372</v>
      </c>
      <c r="F24" s="29"/>
      <c r="G24" s="29"/>
      <c r="H24" s="29"/>
      <c r="K24" s="104"/>
    </row>
    <row r="25" s="12" customFormat="true" ht="7.5" hidden="false" customHeight="true" outlineLevel="0" collapsed="false">
      <c r="B25" s="31"/>
      <c r="K25" s="35"/>
    </row>
    <row r="26" s="12" customFormat="true" ht="7.5" hidden="false" customHeight="true" outlineLevel="0" collapsed="false">
      <c r="B26" s="31"/>
      <c r="D26" s="62"/>
      <c r="E26" s="62"/>
      <c r="F26" s="62"/>
      <c r="G26" s="62"/>
      <c r="H26" s="62"/>
      <c r="I26" s="62"/>
      <c r="J26" s="62"/>
      <c r="K26" s="105"/>
    </row>
    <row r="27" s="12" customFormat="true" ht="26.25" hidden="false" customHeight="true" outlineLevel="0" collapsed="false">
      <c r="B27" s="31"/>
      <c r="D27" s="106" t="s">
        <v>40</v>
      </c>
      <c r="J27" s="107" t="n">
        <f aca="false">ROUND($J$76,2)</f>
        <v>0</v>
      </c>
      <c r="K27" s="35"/>
    </row>
    <row r="28" s="12" customFormat="true" ht="7.5" hidden="false" customHeight="true" outlineLevel="0" collapsed="false">
      <c r="B28" s="31"/>
      <c r="D28" s="62"/>
      <c r="E28" s="62"/>
      <c r="F28" s="62"/>
      <c r="G28" s="62"/>
      <c r="H28" s="62"/>
      <c r="I28" s="62"/>
      <c r="J28" s="62"/>
      <c r="K28" s="105"/>
    </row>
    <row r="29" s="12" customFormat="true" ht="15" hidden="false" customHeight="true" outlineLevel="0" collapsed="false">
      <c r="B29" s="31"/>
      <c r="F29" s="108" t="s">
        <v>42</v>
      </c>
      <c r="I29" s="108" t="s">
        <v>41</v>
      </c>
      <c r="J29" s="108" t="s">
        <v>43</v>
      </c>
      <c r="K29" s="35"/>
    </row>
    <row r="30" s="12" customFormat="true" ht="15" hidden="false" customHeight="true" outlineLevel="0" collapsed="false">
      <c r="B30" s="31"/>
      <c r="D30" s="38" t="s">
        <v>44</v>
      </c>
      <c r="E30" s="38" t="s">
        <v>45</v>
      </c>
      <c r="F30" s="109" t="n">
        <f aca="false">ROUND(SUM($BE$76:$BE$108),2)</f>
        <v>0</v>
      </c>
      <c r="I30" s="110" t="n">
        <v>0.21</v>
      </c>
      <c r="J30" s="109" t="n">
        <f aca="false">ROUND(SUM($BE$76:$BE$108)*$I$30,2)</f>
        <v>0</v>
      </c>
      <c r="K30" s="35"/>
    </row>
    <row r="31" s="12" customFormat="true" ht="15" hidden="false" customHeight="true" outlineLevel="0" collapsed="false">
      <c r="B31" s="31"/>
      <c r="E31" s="38" t="s">
        <v>46</v>
      </c>
      <c r="F31" s="109" t="n">
        <f aca="false">ROUND(SUM($BF$76:$BF$108),2)</f>
        <v>0</v>
      </c>
      <c r="I31" s="110" t="n">
        <v>0.15</v>
      </c>
      <c r="J31" s="109" t="n">
        <f aca="false">ROUND(SUM($BF$76:$BF$108)*$I$31,2)</f>
        <v>0</v>
      </c>
      <c r="K31" s="35"/>
    </row>
    <row r="32" s="12" customFormat="true" ht="15" hidden="true" customHeight="true" outlineLevel="0" collapsed="false">
      <c r="B32" s="31"/>
      <c r="E32" s="38" t="s">
        <v>47</v>
      </c>
      <c r="F32" s="109" t="n">
        <f aca="false">ROUND(SUM($BG$76:$BG$108),2)</f>
        <v>0</v>
      </c>
      <c r="I32" s="110" t="n">
        <v>0.21</v>
      </c>
      <c r="J32" s="109" t="n">
        <v>0</v>
      </c>
      <c r="K32" s="35"/>
    </row>
    <row r="33" s="12" customFormat="true" ht="15" hidden="true" customHeight="true" outlineLevel="0" collapsed="false">
      <c r="B33" s="31"/>
      <c r="E33" s="38" t="s">
        <v>48</v>
      </c>
      <c r="F33" s="109" t="n">
        <f aca="false">ROUND(SUM($BH$76:$BH$108),2)</f>
        <v>0</v>
      </c>
      <c r="I33" s="110" t="n">
        <v>0.15</v>
      </c>
      <c r="J33" s="109" t="n">
        <v>0</v>
      </c>
      <c r="K33" s="35"/>
    </row>
    <row r="34" s="12" customFormat="true" ht="15" hidden="true" customHeight="true" outlineLevel="0" collapsed="false">
      <c r="B34" s="31"/>
      <c r="E34" s="38" t="s">
        <v>49</v>
      </c>
      <c r="F34" s="109" t="n">
        <f aca="false">ROUND(SUM($BI$76:$BI$108),2)</f>
        <v>0</v>
      </c>
      <c r="I34" s="110" t="n">
        <v>0</v>
      </c>
      <c r="J34" s="109" t="n">
        <v>0</v>
      </c>
      <c r="K34" s="35"/>
    </row>
    <row r="35" s="12" customFormat="true" ht="7.5" hidden="false" customHeight="true" outlineLevel="0" collapsed="false">
      <c r="B35" s="31"/>
      <c r="K35" s="35"/>
    </row>
    <row r="36" s="12" customFormat="true" ht="26.25" hidden="false" customHeight="true" outlineLevel="0" collapsed="false">
      <c r="B36" s="31"/>
      <c r="C36" s="42"/>
      <c r="D36" s="43" t="s">
        <v>50</v>
      </c>
      <c r="E36" s="44"/>
      <c r="F36" s="44"/>
      <c r="G36" s="111" t="s">
        <v>51</v>
      </c>
      <c r="H36" s="45" t="s">
        <v>52</v>
      </c>
      <c r="I36" s="44"/>
      <c r="J36" s="112" t="n">
        <f aca="false">ROUND(SUM($J$27:$J$34),2)</f>
        <v>0</v>
      </c>
      <c r="K36" s="113"/>
    </row>
    <row r="37" s="12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12" customFormat="true" ht="7.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4"/>
    </row>
    <row r="42" s="12" customFormat="true" ht="37.5" hidden="false" customHeight="true" outlineLevel="0" collapsed="false">
      <c r="B42" s="31"/>
      <c r="C42" s="17" t="s">
        <v>116</v>
      </c>
      <c r="K42" s="35"/>
    </row>
    <row r="43" s="12" customFormat="true" ht="7.5" hidden="false" customHeight="true" outlineLevel="0" collapsed="false">
      <c r="B43" s="31"/>
      <c r="K43" s="35"/>
    </row>
    <row r="44" s="12" customFormat="true" ht="15" hidden="false" customHeight="true" outlineLevel="0" collapsed="false">
      <c r="B44" s="31"/>
      <c r="C44" s="24" t="s">
        <v>17</v>
      </c>
      <c r="K44" s="35"/>
    </row>
    <row r="45" s="12" customFormat="true" ht="16.5" hidden="false" customHeight="true" outlineLevel="0" collapsed="false">
      <c r="B45" s="31"/>
      <c r="E45" s="99" t="str">
        <f aca="false">$E$7</f>
        <v>Vegetační úpravy </v>
      </c>
      <c r="F45" s="99"/>
      <c r="G45" s="99"/>
      <c r="H45" s="99"/>
      <c r="K45" s="35"/>
    </row>
    <row r="46" s="12" customFormat="true" ht="15" hidden="false" customHeight="true" outlineLevel="0" collapsed="false">
      <c r="B46" s="31"/>
      <c r="C46" s="24" t="s">
        <v>114</v>
      </c>
      <c r="K46" s="35"/>
    </row>
    <row r="47" s="12" customFormat="true" ht="19.5" hidden="false" customHeight="true" outlineLevel="0" collapsed="false">
      <c r="B47" s="31"/>
      <c r="E47" s="100" t="str">
        <f aca="false">$E$9</f>
        <v>3. - Keře</v>
      </c>
      <c r="F47" s="100"/>
      <c r="G47" s="100"/>
      <c r="H47" s="100"/>
      <c r="K47" s="35"/>
    </row>
    <row r="48" s="12" customFormat="true" ht="7.5" hidden="false" customHeight="true" outlineLevel="0" collapsed="false">
      <c r="B48" s="31"/>
      <c r="K48" s="35"/>
    </row>
    <row r="49" s="12" customFormat="true" ht="18.75" hidden="false" customHeight="true" outlineLevel="0" collapsed="false">
      <c r="B49" s="31"/>
      <c r="C49" s="24" t="s">
        <v>23</v>
      </c>
      <c r="F49" s="25" t="str">
        <f aca="false">$F$12</f>
        <v>Šumperk</v>
      </c>
      <c r="I49" s="24" t="s">
        <v>26</v>
      </c>
      <c r="J49" s="101" t="n">
        <f aca="false">IF($J$12="","",$J$12)</f>
        <v>41856</v>
      </c>
      <c r="K49" s="35"/>
    </row>
    <row r="50" s="12" customFormat="true" ht="7.5" hidden="false" customHeight="true" outlineLevel="0" collapsed="false">
      <c r="B50" s="31"/>
      <c r="K50" s="35"/>
    </row>
    <row r="51" s="12" customFormat="true" ht="15.75" hidden="false" customHeight="true" outlineLevel="0" collapsed="false">
      <c r="B51" s="31"/>
      <c r="C51" s="24" t="s">
        <v>29</v>
      </c>
      <c r="F51" s="25" t="str">
        <f aca="false">$E$15</f>
        <v> </v>
      </c>
      <c r="I51" s="24" t="s">
        <v>35</v>
      </c>
      <c r="J51" s="25" t="str">
        <f aca="false">$E$21</f>
        <v> </v>
      </c>
      <c r="K51" s="35"/>
    </row>
    <row r="52" s="12" customFormat="true" ht="15" hidden="false" customHeight="true" outlineLevel="0" collapsed="false">
      <c r="B52" s="31"/>
      <c r="C52" s="24" t="s">
        <v>34</v>
      </c>
      <c r="F52" s="25" t="str">
        <f aca="false">IF($E$18="","",$E$18)</f>
        <v> </v>
      </c>
      <c r="K52" s="35"/>
    </row>
    <row r="53" s="12" customFormat="true" ht="11.25" hidden="false" customHeight="true" outlineLevel="0" collapsed="false">
      <c r="B53" s="31"/>
      <c r="K53" s="35"/>
    </row>
    <row r="54" s="12" customFormat="true" ht="30" hidden="false" customHeight="true" outlineLevel="0" collapsed="false">
      <c r="B54" s="31"/>
      <c r="C54" s="115" t="s">
        <v>117</v>
      </c>
      <c r="D54" s="42"/>
      <c r="E54" s="42"/>
      <c r="F54" s="42"/>
      <c r="G54" s="42"/>
      <c r="H54" s="42"/>
      <c r="I54" s="42"/>
      <c r="J54" s="116" t="s">
        <v>118</v>
      </c>
      <c r="K54" s="48"/>
    </row>
    <row r="55" s="12" customFormat="true" ht="11.25" hidden="false" customHeight="true" outlineLevel="0" collapsed="false">
      <c r="B55" s="31"/>
      <c r="K55" s="35"/>
    </row>
    <row r="56" s="12" customFormat="true" ht="30" hidden="false" customHeight="true" outlineLevel="0" collapsed="false">
      <c r="B56" s="31"/>
      <c r="C56" s="74" t="s">
        <v>119</v>
      </c>
      <c r="J56" s="107" t="n">
        <f aca="false">ROUND($J$76,2)</f>
        <v>0</v>
      </c>
      <c r="K56" s="35"/>
      <c r="AU56" s="12" t="s">
        <v>120</v>
      </c>
    </row>
    <row r="57" s="12" customFormat="true" ht="22.5" hidden="false" customHeight="true" outlineLevel="0" collapsed="false">
      <c r="B57" s="31"/>
      <c r="K57" s="35"/>
    </row>
    <row r="58" s="12" customFormat="true" ht="7.5" hidden="false" customHeight="true" outlineLevel="0" collapsed="false">
      <c r="B58" s="49"/>
      <c r="C58" s="50"/>
      <c r="D58" s="50"/>
      <c r="E58" s="50"/>
      <c r="F58" s="50"/>
      <c r="G58" s="50"/>
      <c r="H58" s="50"/>
      <c r="I58" s="50"/>
      <c r="J58" s="50"/>
      <c r="K58" s="51"/>
    </row>
    <row r="62" s="12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31"/>
    </row>
    <row r="63" s="12" customFormat="true" ht="37.5" hidden="false" customHeight="true" outlineLevel="0" collapsed="false">
      <c r="B63" s="31"/>
      <c r="C63" s="17" t="s">
        <v>124</v>
      </c>
      <c r="L63" s="31"/>
    </row>
    <row r="64" s="12" customFormat="true" ht="7.5" hidden="false" customHeight="true" outlineLevel="0" collapsed="false">
      <c r="B64" s="31"/>
      <c r="L64" s="31"/>
    </row>
    <row r="65" s="12" customFormat="true" ht="15" hidden="false" customHeight="true" outlineLevel="0" collapsed="false">
      <c r="B65" s="31"/>
      <c r="C65" s="24" t="s">
        <v>17</v>
      </c>
      <c r="L65" s="31"/>
    </row>
    <row r="66" s="12" customFormat="true" ht="16.5" hidden="false" customHeight="true" outlineLevel="0" collapsed="false">
      <c r="B66" s="31"/>
      <c r="E66" s="99" t="str">
        <f aca="false">$E$7</f>
        <v>Vegetační úpravy </v>
      </c>
      <c r="F66" s="99"/>
      <c r="G66" s="99"/>
      <c r="H66" s="99"/>
      <c r="L66" s="31"/>
    </row>
    <row r="67" s="12" customFormat="true" ht="15" hidden="false" customHeight="true" outlineLevel="0" collapsed="false">
      <c r="B67" s="31"/>
      <c r="C67" s="24" t="s">
        <v>114</v>
      </c>
      <c r="L67" s="31"/>
    </row>
    <row r="68" s="12" customFormat="true" ht="19.5" hidden="false" customHeight="true" outlineLevel="0" collapsed="false">
      <c r="B68" s="31"/>
      <c r="E68" s="100" t="str">
        <f aca="false">$E$9</f>
        <v>3. - Keře</v>
      </c>
      <c r="F68" s="100"/>
      <c r="G68" s="100"/>
      <c r="H68" s="100"/>
      <c r="L68" s="31"/>
    </row>
    <row r="69" s="12" customFormat="true" ht="7.5" hidden="false" customHeight="true" outlineLevel="0" collapsed="false">
      <c r="B69" s="31"/>
      <c r="L69" s="31"/>
    </row>
    <row r="70" s="12" customFormat="true" ht="18.75" hidden="false" customHeight="true" outlineLevel="0" collapsed="false">
      <c r="B70" s="31"/>
      <c r="C70" s="24" t="s">
        <v>23</v>
      </c>
      <c r="F70" s="25" t="str">
        <f aca="false">$F$12</f>
        <v>Šumperk</v>
      </c>
      <c r="I70" s="24" t="s">
        <v>26</v>
      </c>
      <c r="J70" s="101" t="n">
        <f aca="false">IF($J$12="","",$J$12)</f>
        <v>41856</v>
      </c>
      <c r="L70" s="31"/>
    </row>
    <row r="71" s="12" customFormat="true" ht="7.5" hidden="false" customHeight="true" outlineLevel="0" collapsed="false">
      <c r="B71" s="31"/>
      <c r="L71" s="31"/>
    </row>
    <row r="72" s="12" customFormat="true" ht="15.75" hidden="false" customHeight="true" outlineLevel="0" collapsed="false">
      <c r="B72" s="31"/>
      <c r="C72" s="24" t="s">
        <v>29</v>
      </c>
      <c r="F72" s="25" t="str">
        <f aca="false">$E$15</f>
        <v> </v>
      </c>
      <c r="I72" s="24" t="s">
        <v>35</v>
      </c>
      <c r="J72" s="25" t="str">
        <f aca="false">$E$21</f>
        <v> </v>
      </c>
      <c r="L72" s="31"/>
    </row>
    <row r="73" s="12" customFormat="true" ht="15" hidden="false" customHeight="true" outlineLevel="0" collapsed="false">
      <c r="B73" s="31"/>
      <c r="C73" s="24" t="s">
        <v>34</v>
      </c>
      <c r="F73" s="25" t="str">
        <f aca="false">IF($E$18="","",$E$18)</f>
        <v> </v>
      </c>
      <c r="L73" s="31"/>
    </row>
    <row r="74" s="12" customFormat="true" ht="11.25" hidden="false" customHeight="true" outlineLevel="0" collapsed="false">
      <c r="B74" s="31"/>
      <c r="L74" s="31"/>
    </row>
    <row r="75" s="126" customFormat="true" ht="30" hidden="false" customHeight="true" outlineLevel="0" collapsed="false">
      <c r="B75" s="127"/>
      <c r="C75" s="128" t="s">
        <v>125</v>
      </c>
      <c r="D75" s="129" t="s">
        <v>59</v>
      </c>
      <c r="E75" s="129" t="s">
        <v>55</v>
      </c>
      <c r="F75" s="129" t="s">
        <v>126</v>
      </c>
      <c r="G75" s="129" t="s">
        <v>127</v>
      </c>
      <c r="H75" s="129" t="s">
        <v>128</v>
      </c>
      <c r="I75" s="129" t="s">
        <v>129</v>
      </c>
      <c r="J75" s="129" t="s">
        <v>130</v>
      </c>
      <c r="K75" s="130" t="s">
        <v>131</v>
      </c>
      <c r="L75" s="127"/>
      <c r="M75" s="69" t="s">
        <v>132</v>
      </c>
      <c r="N75" s="70" t="s">
        <v>44</v>
      </c>
      <c r="O75" s="70" t="s">
        <v>133</v>
      </c>
      <c r="P75" s="70" t="s">
        <v>134</v>
      </c>
      <c r="Q75" s="70" t="s">
        <v>135</v>
      </c>
      <c r="R75" s="70" t="s">
        <v>136</v>
      </c>
      <c r="S75" s="70" t="s">
        <v>137</v>
      </c>
      <c r="T75" s="71" t="s">
        <v>138</v>
      </c>
    </row>
    <row r="76" s="12" customFormat="true" ht="30" hidden="false" customHeight="true" outlineLevel="0" collapsed="false">
      <c r="B76" s="31"/>
      <c r="C76" s="74" t="s">
        <v>119</v>
      </c>
      <c r="J76" s="131" t="n">
        <f aca="false">$BK$76</f>
        <v>0</v>
      </c>
      <c r="L76" s="31"/>
      <c r="M76" s="73"/>
      <c r="N76" s="62"/>
      <c r="O76" s="62"/>
      <c r="P76" s="132" t="n">
        <f aca="false">SUM($P$77:$P$108)</f>
        <v>0</v>
      </c>
      <c r="Q76" s="62"/>
      <c r="R76" s="132" t="n">
        <f aca="false">SUM($R$77:$R$108)</f>
        <v>0</v>
      </c>
      <c r="S76" s="62"/>
      <c r="T76" s="133" t="n">
        <f aca="false">SUM($T$77:$T$108)</f>
        <v>0</v>
      </c>
      <c r="AT76" s="12" t="s">
        <v>73</v>
      </c>
      <c r="AU76" s="12" t="s">
        <v>120</v>
      </c>
      <c r="BK76" s="134" t="n">
        <f aca="false">SUM($BK$77:$BK$108)</f>
        <v>0</v>
      </c>
    </row>
    <row r="77" s="12" customFormat="true" ht="15.75" hidden="false" customHeight="true" outlineLevel="0" collapsed="false">
      <c r="B77" s="31"/>
      <c r="C77" s="168" t="s">
        <v>22</v>
      </c>
      <c r="D77" s="168" t="s">
        <v>321</v>
      </c>
      <c r="E77" s="169" t="s">
        <v>321</v>
      </c>
      <c r="F77" s="170" t="s">
        <v>373</v>
      </c>
      <c r="G77" s="171" t="s">
        <v>161</v>
      </c>
      <c r="H77" s="172" t="n">
        <v>540</v>
      </c>
      <c r="I77" s="173"/>
      <c r="J77" s="173" t="n">
        <f aca="false">ROUND($I$77*$H$77,2)</f>
        <v>0</v>
      </c>
      <c r="K77" s="170"/>
      <c r="L77" s="174"/>
      <c r="M77" s="170"/>
      <c r="N77" s="175" t="s">
        <v>45</v>
      </c>
      <c r="Q77" s="154" t="n">
        <v>0</v>
      </c>
      <c r="R77" s="154" t="n">
        <f aca="false">$Q$77*$H$77</f>
        <v>0</v>
      </c>
      <c r="S77" s="154" t="n">
        <v>0</v>
      </c>
      <c r="T77" s="155" t="n">
        <f aca="false">$S$77*$H$77</f>
        <v>0</v>
      </c>
      <c r="AR77" s="102" t="s">
        <v>185</v>
      </c>
      <c r="AT77" s="102" t="s">
        <v>321</v>
      </c>
      <c r="AU77" s="102" t="s">
        <v>74</v>
      </c>
      <c r="AY77" s="12" t="s">
        <v>141</v>
      </c>
      <c r="BE77" s="156" t="n">
        <f aca="false">IF($N$77="základní",$J$77,0)</f>
        <v>0</v>
      </c>
      <c r="BF77" s="156" t="n">
        <f aca="false">IF($N$77="snížená",$J$77,0)</f>
        <v>0</v>
      </c>
      <c r="BG77" s="156" t="n">
        <f aca="false">IF($N$77="zákl. přenesená",$J$77,0)</f>
        <v>0</v>
      </c>
      <c r="BH77" s="156" t="n">
        <f aca="false">IF($N$77="sníž. přenesená",$J$77,0)</f>
        <v>0</v>
      </c>
      <c r="BI77" s="156" t="n">
        <f aca="false">IF($N$77="nulová",$J$77,0)</f>
        <v>0</v>
      </c>
      <c r="BJ77" s="102" t="s">
        <v>22</v>
      </c>
      <c r="BK77" s="156" t="n">
        <f aca="false">ROUND($I$77*$H$77,2)</f>
        <v>0</v>
      </c>
      <c r="BL77" s="102" t="s">
        <v>148</v>
      </c>
      <c r="BM77" s="102" t="s">
        <v>22</v>
      </c>
    </row>
    <row r="78" s="12" customFormat="true" ht="16.5" hidden="false" customHeight="true" outlineLevel="0" collapsed="false">
      <c r="B78" s="31"/>
      <c r="D78" s="157" t="s">
        <v>150</v>
      </c>
      <c r="F78" s="158" t="s">
        <v>373</v>
      </c>
      <c r="L78" s="31"/>
      <c r="M78" s="159"/>
      <c r="T78" s="64"/>
      <c r="AT78" s="12" t="s">
        <v>150</v>
      </c>
      <c r="AU78" s="12" t="s">
        <v>74</v>
      </c>
    </row>
    <row r="79" s="12" customFormat="true" ht="30.75" hidden="false" customHeight="true" outlineLevel="0" collapsed="false">
      <c r="B79" s="31"/>
      <c r="D79" s="160" t="s">
        <v>165</v>
      </c>
      <c r="F79" s="161" t="s">
        <v>374</v>
      </c>
      <c r="L79" s="31"/>
      <c r="M79" s="159"/>
      <c r="T79" s="64"/>
      <c r="AT79" s="12" t="s">
        <v>165</v>
      </c>
      <c r="AU79" s="12" t="s">
        <v>74</v>
      </c>
    </row>
    <row r="80" s="12" customFormat="true" ht="15.75" hidden="false" customHeight="true" outlineLevel="0" collapsed="false">
      <c r="B80" s="31"/>
      <c r="C80" s="168" t="s">
        <v>83</v>
      </c>
      <c r="D80" s="168" t="s">
        <v>321</v>
      </c>
      <c r="E80" s="169" t="s">
        <v>343</v>
      </c>
      <c r="F80" s="170" t="s">
        <v>375</v>
      </c>
      <c r="G80" s="171" t="s">
        <v>161</v>
      </c>
      <c r="H80" s="172" t="n">
        <v>513</v>
      </c>
      <c r="I80" s="173"/>
      <c r="J80" s="173" t="n">
        <f aca="false">ROUND($I$80*$H$80,2)</f>
        <v>0</v>
      </c>
      <c r="K80" s="170"/>
      <c r="L80" s="174"/>
      <c r="M80" s="170"/>
      <c r="N80" s="175" t="s">
        <v>45</v>
      </c>
      <c r="Q80" s="154" t="n">
        <v>0</v>
      </c>
      <c r="R80" s="154" t="n">
        <f aca="false">$Q$80*$H$80</f>
        <v>0</v>
      </c>
      <c r="S80" s="154" t="n">
        <v>0</v>
      </c>
      <c r="T80" s="155" t="n">
        <f aca="false">$S$80*$H$80</f>
        <v>0</v>
      </c>
      <c r="AR80" s="102" t="s">
        <v>185</v>
      </c>
      <c r="AT80" s="102" t="s">
        <v>321</v>
      </c>
      <c r="AU80" s="102" t="s">
        <v>74</v>
      </c>
      <c r="AY80" s="12" t="s">
        <v>141</v>
      </c>
      <c r="BE80" s="156" t="n">
        <f aca="false">IF($N$80="základní",$J$80,0)</f>
        <v>0</v>
      </c>
      <c r="BF80" s="156" t="n">
        <f aca="false">IF($N$80="snížená",$J$80,0)</f>
        <v>0</v>
      </c>
      <c r="BG80" s="156" t="n">
        <f aca="false">IF($N$80="zákl. přenesená",$J$80,0)</f>
        <v>0</v>
      </c>
      <c r="BH80" s="156" t="n">
        <f aca="false">IF($N$80="sníž. přenesená",$J$80,0)</f>
        <v>0</v>
      </c>
      <c r="BI80" s="156" t="n">
        <f aca="false">IF($N$80="nulová",$J$80,0)</f>
        <v>0</v>
      </c>
      <c r="BJ80" s="102" t="s">
        <v>22</v>
      </c>
      <c r="BK80" s="156" t="n">
        <f aca="false">ROUND($I$80*$H$80,2)</f>
        <v>0</v>
      </c>
      <c r="BL80" s="102" t="s">
        <v>148</v>
      </c>
      <c r="BM80" s="102" t="s">
        <v>83</v>
      </c>
    </row>
    <row r="81" s="12" customFormat="true" ht="16.5" hidden="false" customHeight="true" outlineLevel="0" collapsed="false">
      <c r="B81" s="31"/>
      <c r="D81" s="157" t="s">
        <v>150</v>
      </c>
      <c r="F81" s="158" t="s">
        <v>375</v>
      </c>
      <c r="L81" s="31"/>
      <c r="M81" s="159"/>
      <c r="T81" s="64"/>
      <c r="AT81" s="12" t="s">
        <v>150</v>
      </c>
      <c r="AU81" s="12" t="s">
        <v>74</v>
      </c>
    </row>
    <row r="82" s="12" customFormat="true" ht="30.75" hidden="false" customHeight="true" outlineLevel="0" collapsed="false">
      <c r="B82" s="31"/>
      <c r="D82" s="160" t="s">
        <v>165</v>
      </c>
      <c r="F82" s="161" t="s">
        <v>374</v>
      </c>
      <c r="L82" s="31"/>
      <c r="M82" s="159"/>
      <c r="T82" s="64"/>
      <c r="AT82" s="12" t="s">
        <v>165</v>
      </c>
      <c r="AU82" s="12" t="s">
        <v>74</v>
      </c>
    </row>
    <row r="83" s="12" customFormat="true" ht="15.75" hidden="false" customHeight="true" outlineLevel="0" collapsed="false">
      <c r="B83" s="31"/>
      <c r="C83" s="168" t="s">
        <v>158</v>
      </c>
      <c r="D83" s="168" t="s">
        <v>321</v>
      </c>
      <c r="E83" s="169" t="s">
        <v>346</v>
      </c>
      <c r="F83" s="170" t="s">
        <v>376</v>
      </c>
      <c r="G83" s="171" t="s">
        <v>161</v>
      </c>
      <c r="H83" s="172" t="n">
        <v>40</v>
      </c>
      <c r="I83" s="173"/>
      <c r="J83" s="173" t="n">
        <f aca="false">ROUND($I$83*$H$83,2)</f>
        <v>0</v>
      </c>
      <c r="K83" s="170"/>
      <c r="L83" s="174"/>
      <c r="M83" s="170"/>
      <c r="N83" s="175" t="s">
        <v>45</v>
      </c>
      <c r="Q83" s="154" t="n">
        <v>0</v>
      </c>
      <c r="R83" s="154" t="n">
        <f aca="false">$Q$83*$H$83</f>
        <v>0</v>
      </c>
      <c r="S83" s="154" t="n">
        <v>0</v>
      </c>
      <c r="T83" s="155" t="n">
        <f aca="false">$S$83*$H$83</f>
        <v>0</v>
      </c>
      <c r="AR83" s="102" t="s">
        <v>185</v>
      </c>
      <c r="AT83" s="102" t="s">
        <v>321</v>
      </c>
      <c r="AU83" s="102" t="s">
        <v>74</v>
      </c>
      <c r="AY83" s="12" t="s">
        <v>141</v>
      </c>
      <c r="BE83" s="156" t="n">
        <f aca="false">IF($N$83="základní",$J$83,0)</f>
        <v>0</v>
      </c>
      <c r="BF83" s="156" t="n">
        <f aca="false">IF($N$83="snížená",$J$83,0)</f>
        <v>0</v>
      </c>
      <c r="BG83" s="156" t="n">
        <f aca="false">IF($N$83="zákl. přenesená",$J$83,0)</f>
        <v>0</v>
      </c>
      <c r="BH83" s="156" t="n">
        <f aca="false">IF($N$83="sníž. přenesená",$J$83,0)</f>
        <v>0</v>
      </c>
      <c r="BI83" s="156" t="n">
        <f aca="false">IF($N$83="nulová",$J$83,0)</f>
        <v>0</v>
      </c>
      <c r="BJ83" s="102" t="s">
        <v>22</v>
      </c>
      <c r="BK83" s="156" t="n">
        <f aca="false">ROUND($I$83*$H$83,2)</f>
        <v>0</v>
      </c>
      <c r="BL83" s="102" t="s">
        <v>148</v>
      </c>
      <c r="BM83" s="102" t="s">
        <v>158</v>
      </c>
    </row>
    <row r="84" s="12" customFormat="true" ht="16.5" hidden="false" customHeight="true" outlineLevel="0" collapsed="false">
      <c r="B84" s="31"/>
      <c r="D84" s="157" t="s">
        <v>150</v>
      </c>
      <c r="F84" s="158" t="s">
        <v>376</v>
      </c>
      <c r="L84" s="31"/>
      <c r="M84" s="159"/>
      <c r="T84" s="64"/>
      <c r="AT84" s="12" t="s">
        <v>150</v>
      </c>
      <c r="AU84" s="12" t="s">
        <v>74</v>
      </c>
    </row>
    <row r="85" s="12" customFormat="true" ht="30.75" hidden="false" customHeight="true" outlineLevel="0" collapsed="false">
      <c r="B85" s="31"/>
      <c r="D85" s="160" t="s">
        <v>165</v>
      </c>
      <c r="F85" s="161" t="s">
        <v>377</v>
      </c>
      <c r="L85" s="31"/>
      <c r="M85" s="159"/>
      <c r="T85" s="64"/>
      <c r="AT85" s="12" t="s">
        <v>165</v>
      </c>
      <c r="AU85" s="12" t="s">
        <v>74</v>
      </c>
    </row>
    <row r="86" s="12" customFormat="true" ht="15.75" hidden="false" customHeight="true" outlineLevel="0" collapsed="false">
      <c r="B86" s="31"/>
      <c r="C86" s="168" t="s">
        <v>148</v>
      </c>
      <c r="D86" s="168" t="s">
        <v>321</v>
      </c>
      <c r="E86" s="169" t="s">
        <v>349</v>
      </c>
      <c r="F86" s="170" t="s">
        <v>378</v>
      </c>
      <c r="G86" s="171" t="s">
        <v>161</v>
      </c>
      <c r="H86" s="172" t="n">
        <v>18</v>
      </c>
      <c r="I86" s="173"/>
      <c r="J86" s="173" t="n">
        <f aca="false">ROUND($I$86*$H$86,2)</f>
        <v>0</v>
      </c>
      <c r="K86" s="170"/>
      <c r="L86" s="174"/>
      <c r="M86" s="170"/>
      <c r="N86" s="175" t="s">
        <v>45</v>
      </c>
      <c r="Q86" s="154" t="n">
        <v>0</v>
      </c>
      <c r="R86" s="154" t="n">
        <f aca="false">$Q$86*$H$86</f>
        <v>0</v>
      </c>
      <c r="S86" s="154" t="n">
        <v>0</v>
      </c>
      <c r="T86" s="155" t="n">
        <f aca="false">$S$86*$H$86</f>
        <v>0</v>
      </c>
      <c r="AR86" s="102" t="s">
        <v>185</v>
      </c>
      <c r="AT86" s="102" t="s">
        <v>321</v>
      </c>
      <c r="AU86" s="102" t="s">
        <v>74</v>
      </c>
      <c r="AY86" s="12" t="s">
        <v>141</v>
      </c>
      <c r="BE86" s="156" t="n">
        <f aca="false">IF($N$86="základní",$J$86,0)</f>
        <v>0</v>
      </c>
      <c r="BF86" s="156" t="n">
        <f aca="false">IF($N$86="snížená",$J$86,0)</f>
        <v>0</v>
      </c>
      <c r="BG86" s="156" t="n">
        <f aca="false">IF($N$86="zákl. přenesená",$J$86,0)</f>
        <v>0</v>
      </c>
      <c r="BH86" s="156" t="n">
        <f aca="false">IF($N$86="sníž. přenesená",$J$86,0)</f>
        <v>0</v>
      </c>
      <c r="BI86" s="156" t="n">
        <f aca="false">IF($N$86="nulová",$J$86,0)</f>
        <v>0</v>
      </c>
      <c r="BJ86" s="102" t="s">
        <v>22</v>
      </c>
      <c r="BK86" s="156" t="n">
        <f aca="false">ROUND($I$86*$H$86,2)</f>
        <v>0</v>
      </c>
      <c r="BL86" s="102" t="s">
        <v>148</v>
      </c>
      <c r="BM86" s="102" t="s">
        <v>148</v>
      </c>
    </row>
    <row r="87" s="12" customFormat="true" ht="16.5" hidden="false" customHeight="true" outlineLevel="0" collapsed="false">
      <c r="B87" s="31"/>
      <c r="D87" s="157" t="s">
        <v>150</v>
      </c>
      <c r="F87" s="158" t="s">
        <v>378</v>
      </c>
      <c r="L87" s="31"/>
      <c r="M87" s="159"/>
      <c r="T87" s="64"/>
      <c r="AT87" s="12" t="s">
        <v>150</v>
      </c>
      <c r="AU87" s="12" t="s">
        <v>74</v>
      </c>
    </row>
    <row r="88" s="12" customFormat="true" ht="30.75" hidden="false" customHeight="true" outlineLevel="0" collapsed="false">
      <c r="B88" s="31"/>
      <c r="D88" s="160" t="s">
        <v>165</v>
      </c>
      <c r="F88" s="161" t="s">
        <v>379</v>
      </c>
      <c r="L88" s="31"/>
      <c r="M88" s="159"/>
      <c r="T88" s="64"/>
      <c r="AT88" s="12" t="s">
        <v>165</v>
      </c>
      <c r="AU88" s="12" t="s">
        <v>74</v>
      </c>
    </row>
    <row r="89" s="12" customFormat="true" ht="15.75" hidden="false" customHeight="true" outlineLevel="0" collapsed="false">
      <c r="B89" s="31"/>
      <c r="C89" s="168" t="s">
        <v>171</v>
      </c>
      <c r="D89" s="168" t="s">
        <v>321</v>
      </c>
      <c r="E89" s="169" t="s">
        <v>352</v>
      </c>
      <c r="F89" s="170" t="s">
        <v>380</v>
      </c>
      <c r="G89" s="171" t="s">
        <v>161</v>
      </c>
      <c r="H89" s="172" t="n">
        <v>21</v>
      </c>
      <c r="I89" s="173"/>
      <c r="J89" s="173" t="n">
        <f aca="false">ROUND($I$89*$H$89,2)</f>
        <v>0</v>
      </c>
      <c r="K89" s="170"/>
      <c r="L89" s="174"/>
      <c r="M89" s="170"/>
      <c r="N89" s="175" t="s">
        <v>45</v>
      </c>
      <c r="Q89" s="154" t="n">
        <v>0</v>
      </c>
      <c r="R89" s="154" t="n">
        <f aca="false">$Q$89*$H$89</f>
        <v>0</v>
      </c>
      <c r="S89" s="154" t="n">
        <v>0</v>
      </c>
      <c r="T89" s="155" t="n">
        <f aca="false">$S$89*$H$89</f>
        <v>0</v>
      </c>
      <c r="AR89" s="102" t="s">
        <v>185</v>
      </c>
      <c r="AT89" s="102" t="s">
        <v>321</v>
      </c>
      <c r="AU89" s="102" t="s">
        <v>74</v>
      </c>
      <c r="AY89" s="12" t="s">
        <v>141</v>
      </c>
      <c r="BE89" s="156" t="n">
        <f aca="false">IF($N$89="základní",$J$89,0)</f>
        <v>0</v>
      </c>
      <c r="BF89" s="156" t="n">
        <f aca="false">IF($N$89="snížená",$J$89,0)</f>
        <v>0</v>
      </c>
      <c r="BG89" s="156" t="n">
        <f aca="false">IF($N$89="zákl. přenesená",$J$89,0)</f>
        <v>0</v>
      </c>
      <c r="BH89" s="156" t="n">
        <f aca="false">IF($N$89="sníž. přenesená",$J$89,0)</f>
        <v>0</v>
      </c>
      <c r="BI89" s="156" t="n">
        <f aca="false">IF($N$89="nulová",$J$89,0)</f>
        <v>0</v>
      </c>
      <c r="BJ89" s="102" t="s">
        <v>22</v>
      </c>
      <c r="BK89" s="156" t="n">
        <f aca="false">ROUND($I$89*$H$89,2)</f>
        <v>0</v>
      </c>
      <c r="BL89" s="102" t="s">
        <v>148</v>
      </c>
      <c r="BM89" s="102" t="s">
        <v>171</v>
      </c>
    </row>
    <row r="90" s="12" customFormat="true" ht="16.5" hidden="false" customHeight="true" outlineLevel="0" collapsed="false">
      <c r="B90" s="31"/>
      <c r="D90" s="157" t="s">
        <v>150</v>
      </c>
      <c r="F90" s="158" t="s">
        <v>380</v>
      </c>
      <c r="L90" s="31"/>
      <c r="M90" s="159"/>
      <c r="T90" s="64"/>
      <c r="AT90" s="12" t="s">
        <v>150</v>
      </c>
      <c r="AU90" s="12" t="s">
        <v>74</v>
      </c>
    </row>
    <row r="91" s="12" customFormat="true" ht="30.75" hidden="false" customHeight="true" outlineLevel="0" collapsed="false">
      <c r="B91" s="31"/>
      <c r="D91" s="160" t="s">
        <v>165</v>
      </c>
      <c r="F91" s="161" t="s">
        <v>381</v>
      </c>
      <c r="L91" s="31"/>
      <c r="M91" s="159"/>
      <c r="T91" s="64"/>
      <c r="AT91" s="12" t="s">
        <v>165</v>
      </c>
      <c r="AU91" s="12" t="s">
        <v>74</v>
      </c>
    </row>
    <row r="92" s="12" customFormat="true" ht="15.75" hidden="false" customHeight="true" outlineLevel="0" collapsed="false">
      <c r="B92" s="31"/>
      <c r="C92" s="168" t="s">
        <v>176</v>
      </c>
      <c r="D92" s="168" t="s">
        <v>321</v>
      </c>
      <c r="E92" s="169" t="s">
        <v>354</v>
      </c>
      <c r="F92" s="170" t="s">
        <v>382</v>
      </c>
      <c r="G92" s="171" t="s">
        <v>161</v>
      </c>
      <c r="H92" s="172" t="n">
        <v>6</v>
      </c>
      <c r="I92" s="173"/>
      <c r="J92" s="173" t="n">
        <f aca="false">ROUND($I$92*$H$92,2)</f>
        <v>0</v>
      </c>
      <c r="K92" s="170"/>
      <c r="L92" s="174"/>
      <c r="M92" s="170"/>
      <c r="N92" s="175" t="s">
        <v>45</v>
      </c>
      <c r="Q92" s="154" t="n">
        <v>0</v>
      </c>
      <c r="R92" s="154" t="n">
        <f aca="false">$Q$92*$H$92</f>
        <v>0</v>
      </c>
      <c r="S92" s="154" t="n">
        <v>0</v>
      </c>
      <c r="T92" s="155" t="n">
        <f aca="false">$S$92*$H$92</f>
        <v>0</v>
      </c>
      <c r="AR92" s="102" t="s">
        <v>185</v>
      </c>
      <c r="AT92" s="102" t="s">
        <v>321</v>
      </c>
      <c r="AU92" s="102" t="s">
        <v>74</v>
      </c>
      <c r="AY92" s="12" t="s">
        <v>141</v>
      </c>
      <c r="BE92" s="156" t="n">
        <f aca="false">IF($N$92="základní",$J$92,0)</f>
        <v>0</v>
      </c>
      <c r="BF92" s="156" t="n">
        <f aca="false">IF($N$92="snížená",$J$92,0)</f>
        <v>0</v>
      </c>
      <c r="BG92" s="156" t="n">
        <f aca="false">IF($N$92="zákl. přenesená",$J$92,0)</f>
        <v>0</v>
      </c>
      <c r="BH92" s="156" t="n">
        <f aca="false">IF($N$92="sníž. přenesená",$J$92,0)</f>
        <v>0</v>
      </c>
      <c r="BI92" s="156" t="n">
        <f aca="false">IF($N$92="nulová",$J$92,0)</f>
        <v>0</v>
      </c>
      <c r="BJ92" s="102" t="s">
        <v>22</v>
      </c>
      <c r="BK92" s="156" t="n">
        <f aca="false">ROUND($I$92*$H$92,2)</f>
        <v>0</v>
      </c>
      <c r="BL92" s="102" t="s">
        <v>148</v>
      </c>
      <c r="BM92" s="102" t="s">
        <v>176</v>
      </c>
    </row>
    <row r="93" s="12" customFormat="true" ht="16.5" hidden="false" customHeight="true" outlineLevel="0" collapsed="false">
      <c r="B93" s="31"/>
      <c r="D93" s="157" t="s">
        <v>150</v>
      </c>
      <c r="F93" s="158" t="s">
        <v>382</v>
      </c>
      <c r="L93" s="31"/>
      <c r="M93" s="159"/>
      <c r="T93" s="64"/>
      <c r="AT93" s="12" t="s">
        <v>150</v>
      </c>
      <c r="AU93" s="12" t="s">
        <v>74</v>
      </c>
    </row>
    <row r="94" s="12" customFormat="true" ht="30.75" hidden="false" customHeight="true" outlineLevel="0" collapsed="false">
      <c r="B94" s="31"/>
      <c r="D94" s="160" t="s">
        <v>165</v>
      </c>
      <c r="F94" s="161" t="s">
        <v>381</v>
      </c>
      <c r="L94" s="31"/>
      <c r="M94" s="159"/>
      <c r="T94" s="64"/>
      <c r="AT94" s="12" t="s">
        <v>165</v>
      </c>
      <c r="AU94" s="12" t="s">
        <v>74</v>
      </c>
    </row>
    <row r="95" s="12" customFormat="true" ht="15.75" hidden="false" customHeight="true" outlineLevel="0" collapsed="false">
      <c r="B95" s="31"/>
      <c r="C95" s="168" t="s">
        <v>16</v>
      </c>
      <c r="D95" s="168" t="s">
        <v>321</v>
      </c>
      <c r="E95" s="169" t="s">
        <v>356</v>
      </c>
      <c r="F95" s="170" t="s">
        <v>383</v>
      </c>
      <c r="G95" s="171" t="s">
        <v>161</v>
      </c>
      <c r="H95" s="172" t="n">
        <v>33</v>
      </c>
      <c r="I95" s="173"/>
      <c r="J95" s="173" t="n">
        <f aca="false">ROUND($I$95*$H$95,2)</f>
        <v>0</v>
      </c>
      <c r="K95" s="170"/>
      <c r="L95" s="174"/>
      <c r="M95" s="170"/>
      <c r="N95" s="175" t="s">
        <v>45</v>
      </c>
      <c r="Q95" s="154" t="n">
        <v>0</v>
      </c>
      <c r="R95" s="154" t="n">
        <f aca="false">$Q$95*$H$95</f>
        <v>0</v>
      </c>
      <c r="S95" s="154" t="n">
        <v>0</v>
      </c>
      <c r="T95" s="155" t="n">
        <f aca="false">$S$95*$H$95</f>
        <v>0</v>
      </c>
      <c r="AR95" s="102" t="s">
        <v>185</v>
      </c>
      <c r="AT95" s="102" t="s">
        <v>321</v>
      </c>
      <c r="AU95" s="102" t="s">
        <v>74</v>
      </c>
      <c r="AY95" s="12" t="s">
        <v>141</v>
      </c>
      <c r="BE95" s="156" t="n">
        <f aca="false">IF($N$95="základní",$J$95,0)</f>
        <v>0</v>
      </c>
      <c r="BF95" s="156" t="n">
        <f aca="false">IF($N$95="snížená",$J$95,0)</f>
        <v>0</v>
      </c>
      <c r="BG95" s="156" t="n">
        <f aca="false">IF($N$95="zákl. přenesená",$J$95,0)</f>
        <v>0</v>
      </c>
      <c r="BH95" s="156" t="n">
        <f aca="false">IF($N$95="sníž. přenesená",$J$95,0)</f>
        <v>0</v>
      </c>
      <c r="BI95" s="156" t="n">
        <f aca="false">IF($N$95="nulová",$J$95,0)</f>
        <v>0</v>
      </c>
      <c r="BJ95" s="102" t="s">
        <v>22</v>
      </c>
      <c r="BK95" s="156" t="n">
        <f aca="false">ROUND($I$95*$H$95,2)</f>
        <v>0</v>
      </c>
      <c r="BL95" s="102" t="s">
        <v>148</v>
      </c>
      <c r="BM95" s="102" t="s">
        <v>16</v>
      </c>
    </row>
    <row r="96" s="12" customFormat="true" ht="16.5" hidden="false" customHeight="true" outlineLevel="0" collapsed="false">
      <c r="B96" s="31"/>
      <c r="D96" s="157" t="s">
        <v>150</v>
      </c>
      <c r="F96" s="158" t="s">
        <v>383</v>
      </c>
      <c r="L96" s="31"/>
      <c r="M96" s="159"/>
      <c r="T96" s="64"/>
      <c r="AT96" s="12" t="s">
        <v>150</v>
      </c>
      <c r="AU96" s="12" t="s">
        <v>74</v>
      </c>
    </row>
    <row r="97" s="12" customFormat="true" ht="30.75" hidden="false" customHeight="true" outlineLevel="0" collapsed="false">
      <c r="B97" s="31"/>
      <c r="D97" s="160" t="s">
        <v>165</v>
      </c>
      <c r="F97" s="161" t="s">
        <v>377</v>
      </c>
      <c r="L97" s="31"/>
      <c r="M97" s="159"/>
      <c r="T97" s="64"/>
      <c r="AT97" s="12" t="s">
        <v>165</v>
      </c>
      <c r="AU97" s="12" t="s">
        <v>74</v>
      </c>
    </row>
    <row r="98" s="12" customFormat="true" ht="15.75" hidden="false" customHeight="true" outlineLevel="0" collapsed="false">
      <c r="B98" s="31"/>
      <c r="C98" s="168" t="s">
        <v>185</v>
      </c>
      <c r="D98" s="168" t="s">
        <v>321</v>
      </c>
      <c r="E98" s="169" t="s">
        <v>358</v>
      </c>
      <c r="F98" s="170" t="s">
        <v>384</v>
      </c>
      <c r="G98" s="171" t="s">
        <v>161</v>
      </c>
      <c r="H98" s="172" t="n">
        <v>6</v>
      </c>
      <c r="I98" s="173"/>
      <c r="J98" s="173" t="n">
        <f aca="false">ROUND($I$98*$H$98,2)</f>
        <v>0</v>
      </c>
      <c r="K98" s="170"/>
      <c r="L98" s="174"/>
      <c r="M98" s="170"/>
      <c r="N98" s="175" t="s">
        <v>45</v>
      </c>
      <c r="Q98" s="154" t="n">
        <v>0</v>
      </c>
      <c r="R98" s="154" t="n">
        <f aca="false">$Q$98*$H$98</f>
        <v>0</v>
      </c>
      <c r="S98" s="154" t="n">
        <v>0</v>
      </c>
      <c r="T98" s="155" t="n">
        <f aca="false">$S$98*$H$98</f>
        <v>0</v>
      </c>
      <c r="AR98" s="102" t="s">
        <v>185</v>
      </c>
      <c r="AT98" s="102" t="s">
        <v>321</v>
      </c>
      <c r="AU98" s="102" t="s">
        <v>74</v>
      </c>
      <c r="AY98" s="12" t="s">
        <v>141</v>
      </c>
      <c r="BE98" s="156" t="n">
        <f aca="false">IF($N$98="základní",$J$98,0)</f>
        <v>0</v>
      </c>
      <c r="BF98" s="156" t="n">
        <f aca="false">IF($N$98="snížená",$J$98,0)</f>
        <v>0</v>
      </c>
      <c r="BG98" s="156" t="n">
        <f aca="false">IF($N$98="zákl. přenesená",$J$98,0)</f>
        <v>0</v>
      </c>
      <c r="BH98" s="156" t="n">
        <f aca="false">IF($N$98="sníž. přenesená",$J$98,0)</f>
        <v>0</v>
      </c>
      <c r="BI98" s="156" t="n">
        <f aca="false">IF($N$98="nulová",$J$98,0)</f>
        <v>0</v>
      </c>
      <c r="BJ98" s="102" t="s">
        <v>22</v>
      </c>
      <c r="BK98" s="156" t="n">
        <f aca="false">ROUND($I$98*$H$98,2)</f>
        <v>0</v>
      </c>
      <c r="BL98" s="102" t="s">
        <v>148</v>
      </c>
      <c r="BM98" s="102" t="s">
        <v>185</v>
      </c>
    </row>
    <row r="99" s="12" customFormat="true" ht="16.5" hidden="false" customHeight="true" outlineLevel="0" collapsed="false">
      <c r="B99" s="31"/>
      <c r="D99" s="157" t="s">
        <v>150</v>
      </c>
      <c r="F99" s="158" t="s">
        <v>384</v>
      </c>
      <c r="L99" s="31"/>
      <c r="M99" s="159"/>
      <c r="T99" s="64"/>
      <c r="AT99" s="12" t="s">
        <v>150</v>
      </c>
      <c r="AU99" s="12" t="s">
        <v>74</v>
      </c>
    </row>
    <row r="100" s="12" customFormat="true" ht="30.75" hidden="false" customHeight="true" outlineLevel="0" collapsed="false">
      <c r="B100" s="31"/>
      <c r="D100" s="160" t="s">
        <v>165</v>
      </c>
      <c r="F100" s="161" t="s">
        <v>381</v>
      </c>
      <c r="L100" s="31"/>
      <c r="M100" s="159"/>
      <c r="T100" s="64"/>
      <c r="AT100" s="12" t="s">
        <v>165</v>
      </c>
      <c r="AU100" s="12" t="s">
        <v>74</v>
      </c>
    </row>
    <row r="101" s="12" customFormat="true" ht="15.75" hidden="false" customHeight="true" outlineLevel="0" collapsed="false">
      <c r="B101" s="31"/>
      <c r="C101" s="168" t="s">
        <v>191</v>
      </c>
      <c r="D101" s="168" t="s">
        <v>321</v>
      </c>
      <c r="E101" s="169" t="s">
        <v>360</v>
      </c>
      <c r="F101" s="170" t="s">
        <v>385</v>
      </c>
      <c r="G101" s="171" t="s">
        <v>161</v>
      </c>
      <c r="H101" s="172" t="n">
        <v>210</v>
      </c>
      <c r="I101" s="173"/>
      <c r="J101" s="173" t="n">
        <f aca="false">ROUND($I$101*$H$101,2)</f>
        <v>0</v>
      </c>
      <c r="K101" s="170"/>
      <c r="L101" s="174"/>
      <c r="M101" s="170"/>
      <c r="N101" s="175" t="s">
        <v>45</v>
      </c>
      <c r="Q101" s="154" t="n">
        <v>0</v>
      </c>
      <c r="R101" s="154" t="n">
        <f aca="false">$Q$101*$H$101</f>
        <v>0</v>
      </c>
      <c r="S101" s="154" t="n">
        <v>0</v>
      </c>
      <c r="T101" s="155" t="n">
        <f aca="false">$S$101*$H$101</f>
        <v>0</v>
      </c>
      <c r="AR101" s="102" t="s">
        <v>185</v>
      </c>
      <c r="AT101" s="102" t="s">
        <v>321</v>
      </c>
      <c r="AU101" s="102" t="s">
        <v>74</v>
      </c>
      <c r="AY101" s="12" t="s">
        <v>141</v>
      </c>
      <c r="BE101" s="156" t="n">
        <f aca="false">IF($N$101="základní",$J$101,0)</f>
        <v>0</v>
      </c>
      <c r="BF101" s="156" t="n">
        <f aca="false">IF($N$101="snížená",$J$101,0)</f>
        <v>0</v>
      </c>
      <c r="BG101" s="156" t="n">
        <f aca="false">IF($N$101="zákl. přenesená",$J$101,0)</f>
        <v>0</v>
      </c>
      <c r="BH101" s="156" t="n">
        <f aca="false">IF($N$101="sníž. přenesená",$J$101,0)</f>
        <v>0</v>
      </c>
      <c r="BI101" s="156" t="n">
        <f aca="false">IF($N$101="nulová",$J$101,0)</f>
        <v>0</v>
      </c>
      <c r="BJ101" s="102" t="s">
        <v>22</v>
      </c>
      <c r="BK101" s="156" t="n">
        <f aca="false">ROUND($I$101*$H$101,2)</f>
        <v>0</v>
      </c>
      <c r="BL101" s="102" t="s">
        <v>148</v>
      </c>
      <c r="BM101" s="102" t="s">
        <v>191</v>
      </c>
    </row>
    <row r="102" s="12" customFormat="true" ht="16.5" hidden="false" customHeight="true" outlineLevel="0" collapsed="false">
      <c r="B102" s="31"/>
      <c r="D102" s="157" t="s">
        <v>150</v>
      </c>
      <c r="F102" s="158" t="s">
        <v>385</v>
      </c>
      <c r="L102" s="31"/>
      <c r="M102" s="159"/>
      <c r="T102" s="64"/>
      <c r="AT102" s="12" t="s">
        <v>150</v>
      </c>
      <c r="AU102" s="12" t="s">
        <v>74</v>
      </c>
    </row>
    <row r="103" s="12" customFormat="true" ht="30.75" hidden="false" customHeight="true" outlineLevel="0" collapsed="false">
      <c r="B103" s="31"/>
      <c r="D103" s="160" t="s">
        <v>165</v>
      </c>
      <c r="F103" s="161" t="s">
        <v>374</v>
      </c>
      <c r="L103" s="31"/>
      <c r="M103" s="159"/>
      <c r="T103" s="64"/>
      <c r="AT103" s="12" t="s">
        <v>165</v>
      </c>
      <c r="AU103" s="12" t="s">
        <v>74</v>
      </c>
    </row>
    <row r="104" s="12" customFormat="true" ht="15.75" hidden="false" customHeight="true" outlineLevel="0" collapsed="false">
      <c r="B104" s="31"/>
      <c r="C104" s="168" t="s">
        <v>27</v>
      </c>
      <c r="D104" s="168" t="s">
        <v>321</v>
      </c>
      <c r="E104" s="169" t="s">
        <v>362</v>
      </c>
      <c r="F104" s="170" t="s">
        <v>386</v>
      </c>
      <c r="G104" s="171" t="s">
        <v>161</v>
      </c>
      <c r="H104" s="172" t="n">
        <v>84</v>
      </c>
      <c r="I104" s="173"/>
      <c r="J104" s="173" t="n">
        <f aca="false">ROUND($I$104*$H$104,2)</f>
        <v>0</v>
      </c>
      <c r="K104" s="170"/>
      <c r="L104" s="174"/>
      <c r="M104" s="170"/>
      <c r="N104" s="175" t="s">
        <v>45</v>
      </c>
      <c r="Q104" s="154" t="n">
        <v>0</v>
      </c>
      <c r="R104" s="154" t="n">
        <f aca="false">$Q$104*$H$104</f>
        <v>0</v>
      </c>
      <c r="S104" s="154" t="n">
        <v>0</v>
      </c>
      <c r="T104" s="155" t="n">
        <f aca="false">$S$104*$H$104</f>
        <v>0</v>
      </c>
      <c r="AR104" s="102" t="s">
        <v>185</v>
      </c>
      <c r="AT104" s="102" t="s">
        <v>321</v>
      </c>
      <c r="AU104" s="102" t="s">
        <v>74</v>
      </c>
      <c r="AY104" s="12" t="s">
        <v>141</v>
      </c>
      <c r="BE104" s="156" t="n">
        <f aca="false">IF($N$104="základní",$J$104,0)</f>
        <v>0</v>
      </c>
      <c r="BF104" s="156" t="n">
        <f aca="false">IF($N$104="snížená",$J$104,0)</f>
        <v>0</v>
      </c>
      <c r="BG104" s="156" t="n">
        <f aca="false">IF($N$104="zákl. přenesená",$J$104,0)</f>
        <v>0</v>
      </c>
      <c r="BH104" s="156" t="n">
        <f aca="false">IF($N$104="sníž. přenesená",$J$104,0)</f>
        <v>0</v>
      </c>
      <c r="BI104" s="156" t="n">
        <f aca="false">IF($N$104="nulová",$J$104,0)</f>
        <v>0</v>
      </c>
      <c r="BJ104" s="102" t="s">
        <v>22</v>
      </c>
      <c r="BK104" s="156" t="n">
        <f aca="false">ROUND($I$104*$H$104,2)</f>
        <v>0</v>
      </c>
      <c r="BL104" s="102" t="s">
        <v>148</v>
      </c>
      <c r="BM104" s="102" t="s">
        <v>27</v>
      </c>
    </row>
    <row r="105" s="12" customFormat="true" ht="16.5" hidden="false" customHeight="true" outlineLevel="0" collapsed="false">
      <c r="B105" s="31"/>
      <c r="D105" s="157" t="s">
        <v>150</v>
      </c>
      <c r="F105" s="158" t="s">
        <v>386</v>
      </c>
      <c r="L105" s="31"/>
      <c r="M105" s="159"/>
      <c r="T105" s="64"/>
      <c r="AT105" s="12" t="s">
        <v>150</v>
      </c>
      <c r="AU105" s="12" t="s">
        <v>74</v>
      </c>
    </row>
    <row r="106" s="12" customFormat="true" ht="30.75" hidden="false" customHeight="true" outlineLevel="0" collapsed="false">
      <c r="B106" s="31"/>
      <c r="D106" s="160" t="s">
        <v>165</v>
      </c>
      <c r="F106" s="161" t="s">
        <v>374</v>
      </c>
      <c r="L106" s="31"/>
      <c r="M106" s="159"/>
      <c r="T106" s="64"/>
      <c r="AT106" s="12" t="s">
        <v>165</v>
      </c>
      <c r="AU106" s="12" t="s">
        <v>74</v>
      </c>
    </row>
    <row r="107" s="12" customFormat="true" ht="15.75" hidden="false" customHeight="true" outlineLevel="0" collapsed="false">
      <c r="B107" s="31"/>
      <c r="C107" s="168" t="s">
        <v>200</v>
      </c>
      <c r="D107" s="168" t="s">
        <v>321</v>
      </c>
      <c r="E107" s="169" t="s">
        <v>364</v>
      </c>
      <c r="F107" s="170" t="s">
        <v>370</v>
      </c>
      <c r="G107" s="171" t="s">
        <v>161</v>
      </c>
      <c r="H107" s="172" t="n">
        <v>1</v>
      </c>
      <c r="I107" s="173"/>
      <c r="J107" s="173" t="n">
        <f aca="false">ROUND($I$107*$H$107,2)</f>
        <v>0</v>
      </c>
      <c r="K107" s="170"/>
      <c r="L107" s="174"/>
      <c r="M107" s="170"/>
      <c r="N107" s="175" t="s">
        <v>45</v>
      </c>
      <c r="Q107" s="154" t="n">
        <v>0</v>
      </c>
      <c r="R107" s="154" t="n">
        <f aca="false">$Q$107*$H$107</f>
        <v>0</v>
      </c>
      <c r="S107" s="154" t="n">
        <v>0</v>
      </c>
      <c r="T107" s="155" t="n">
        <f aca="false">$S$107*$H$107</f>
        <v>0</v>
      </c>
      <c r="AR107" s="102" t="s">
        <v>185</v>
      </c>
      <c r="AT107" s="102" t="s">
        <v>321</v>
      </c>
      <c r="AU107" s="102" t="s">
        <v>74</v>
      </c>
      <c r="AY107" s="12" t="s">
        <v>141</v>
      </c>
      <c r="BE107" s="156" t="n">
        <f aca="false">IF($N$107="základní",$J$107,0)</f>
        <v>0</v>
      </c>
      <c r="BF107" s="156" t="n">
        <f aca="false">IF($N$107="snížená",$J$107,0)</f>
        <v>0</v>
      </c>
      <c r="BG107" s="156" t="n">
        <f aca="false">IF($N$107="zákl. přenesená",$J$107,0)</f>
        <v>0</v>
      </c>
      <c r="BH107" s="156" t="n">
        <f aca="false">IF($N$107="sníž. přenesená",$J$107,0)</f>
        <v>0</v>
      </c>
      <c r="BI107" s="156" t="n">
        <f aca="false">IF($N$107="nulová",$J$107,0)</f>
        <v>0</v>
      </c>
      <c r="BJ107" s="102" t="s">
        <v>22</v>
      </c>
      <c r="BK107" s="156" t="n">
        <f aca="false">ROUND($I$107*$H$107,2)</f>
        <v>0</v>
      </c>
      <c r="BL107" s="102" t="s">
        <v>148</v>
      </c>
      <c r="BM107" s="102" t="s">
        <v>200</v>
      </c>
    </row>
    <row r="108" s="12" customFormat="true" ht="16.5" hidden="false" customHeight="true" outlineLevel="0" collapsed="false">
      <c r="B108" s="31"/>
      <c r="D108" s="157" t="s">
        <v>150</v>
      </c>
      <c r="F108" s="158" t="s">
        <v>370</v>
      </c>
      <c r="L108" s="31"/>
      <c r="M108" s="176"/>
      <c r="N108" s="177"/>
      <c r="O108" s="177"/>
      <c r="P108" s="177"/>
      <c r="Q108" s="177"/>
      <c r="R108" s="177"/>
      <c r="S108" s="177"/>
      <c r="T108" s="178"/>
      <c r="AT108" s="12" t="s">
        <v>150</v>
      </c>
      <c r="AU108" s="12" t="s">
        <v>74</v>
      </c>
    </row>
    <row r="109" s="12" customFormat="true" ht="7.5" hidden="false" customHeight="true" outlineLevel="0" collapsed="false">
      <c r="B109" s="49"/>
      <c r="C109" s="50"/>
      <c r="D109" s="50"/>
      <c r="E109" s="50"/>
      <c r="F109" s="50"/>
      <c r="G109" s="50"/>
      <c r="H109" s="50"/>
      <c r="I109" s="50"/>
      <c r="J109" s="50"/>
      <c r="K109" s="50"/>
      <c r="L109" s="31"/>
    </row>
    <row r="196" s="1" customFormat="true" ht="14.25" hidden="false" customHeight="true" outlineLevel="0" collapsed="false"/>
  </sheetData>
  <autoFilter ref="C75:K75"/>
  <mergeCells count="9">
    <mergeCell ref="G1:H1"/>
    <mergeCell ref="L2:V2"/>
    <mergeCell ref="E7:H7"/>
    <mergeCell ref="E9:H9"/>
    <mergeCell ref="E24:H24"/>
    <mergeCell ref="E45:H45"/>
    <mergeCell ref="E47:H47"/>
    <mergeCell ref="E66:H66"/>
    <mergeCell ref="E68:H68"/>
  </mergeCells>
  <hyperlinks>
    <hyperlink ref="F1" location="C2" display="1) Krycí list soupisu"/>
    <hyperlink ref="G1" location="C54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6" activePane="bottomLeft" state="frozen"/>
      <selection pane="topLeft" activeCell="A1" activeCellId="0" sqref="A1"/>
      <selection pane="bottomLeft" activeCell="I85" activeCellId="0" sqref="I85:I19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08</v>
      </c>
      <c r="G1" s="6" t="s">
        <v>109</v>
      </c>
      <c r="H1" s="6"/>
      <c r="I1" s="4"/>
      <c r="J1" s="6" t="s">
        <v>110</v>
      </c>
      <c r="K1" s="5" t="s">
        <v>111</v>
      </c>
      <c r="L1" s="6" t="s">
        <v>112</v>
      </c>
      <c r="M1" s="6"/>
      <c r="N1" s="6"/>
      <c r="O1" s="6"/>
      <c r="P1" s="6"/>
      <c r="Q1" s="6"/>
      <c r="R1" s="6"/>
      <c r="S1" s="6"/>
      <c r="T1" s="6"/>
      <c r="U1" s="98"/>
      <c r="V1" s="9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7</v>
      </c>
      <c r="K6" s="18"/>
    </row>
    <row r="7" s="1" customFormat="true" ht="15.75" hidden="false" customHeight="true" outlineLevel="0" collapsed="false">
      <c r="B7" s="16"/>
      <c r="E7" s="99" t="str">
        <f aca="false">'Rekapitulace stavby'!$K$6</f>
        <v>Vegetační úpravy </v>
      </c>
      <c r="F7" s="99"/>
      <c r="G7" s="99"/>
      <c r="H7" s="99"/>
      <c r="K7" s="18"/>
    </row>
    <row r="8" s="12" customFormat="true" ht="15.75" hidden="false" customHeight="true" outlineLevel="0" collapsed="false">
      <c r="B8" s="31"/>
      <c r="D8" s="24" t="s">
        <v>114</v>
      </c>
      <c r="K8" s="35"/>
    </row>
    <row r="9" s="12" customFormat="true" ht="37.5" hidden="false" customHeight="true" outlineLevel="0" collapsed="false">
      <c r="B9" s="31"/>
      <c r="E9" s="100" t="s">
        <v>387</v>
      </c>
      <c r="F9" s="100"/>
      <c r="G9" s="100"/>
      <c r="H9" s="100"/>
      <c r="K9" s="35"/>
    </row>
    <row r="10" s="12" customFormat="true" ht="14.25" hidden="false" customHeight="true" outlineLevel="0" collapsed="false">
      <c r="B10" s="31"/>
      <c r="K10" s="35"/>
    </row>
    <row r="11" s="12" customFormat="true" ht="15" hidden="false" customHeight="true" outlineLevel="0" collapsed="false">
      <c r="B11" s="31"/>
      <c r="D11" s="24" t="s">
        <v>20</v>
      </c>
      <c r="F11" s="25"/>
      <c r="I11" s="24" t="s">
        <v>21</v>
      </c>
      <c r="J11" s="25"/>
      <c r="K11" s="35"/>
    </row>
    <row r="12" s="12" customFormat="true" ht="15" hidden="false" customHeight="true" outlineLevel="0" collapsed="false">
      <c r="B12" s="31"/>
      <c r="D12" s="24" t="s">
        <v>23</v>
      </c>
      <c r="F12" s="26" t="s">
        <v>25</v>
      </c>
      <c r="I12" s="24" t="s">
        <v>26</v>
      </c>
      <c r="J12" s="101" t="n">
        <f aca="false">'Rekapitulace stavby'!$AN$8</f>
        <v>41856</v>
      </c>
      <c r="K12" s="35"/>
    </row>
    <row r="13" s="12" customFormat="true" ht="12" hidden="false" customHeight="true" outlineLevel="0" collapsed="false">
      <c r="B13" s="31"/>
      <c r="F13" s="1"/>
      <c r="K13" s="35"/>
    </row>
    <row r="14" s="12" customFormat="true" ht="15" hidden="false" customHeight="true" outlineLevel="0" collapsed="false">
      <c r="B14" s="31"/>
      <c r="D14" s="24" t="s">
        <v>29</v>
      </c>
      <c r="F14" s="26" t="s">
        <v>30</v>
      </c>
      <c r="I14" s="24" t="s">
        <v>31</v>
      </c>
      <c r="J14" s="28" t="n">
        <v>303461</v>
      </c>
      <c r="K14" s="35"/>
    </row>
    <row r="15" s="12" customFormat="true" ht="18.75" hidden="false" customHeight="true" outlineLevel="0" collapsed="false">
      <c r="B15" s="31"/>
      <c r="E15" s="25" t="str">
        <f aca="false">IF('Rekapitulace stavby'!$E$11="","",'Rekapitulace stavby'!$E$11)</f>
        <v> </v>
      </c>
      <c r="F15" s="1"/>
      <c r="G15" s="1"/>
      <c r="I15" s="24" t="s">
        <v>32</v>
      </c>
      <c r="J15" s="26" t="s">
        <v>33</v>
      </c>
      <c r="K15" s="35"/>
    </row>
    <row r="16" s="12" customFormat="true" ht="7.5" hidden="false" customHeight="true" outlineLevel="0" collapsed="false">
      <c r="B16" s="31"/>
      <c r="F16" s="1"/>
      <c r="G16" s="1"/>
      <c r="J16" s="1"/>
      <c r="K16" s="35"/>
    </row>
    <row r="17" s="12" customFormat="true" ht="15" hidden="false" customHeight="true" outlineLevel="0" collapsed="false">
      <c r="B17" s="31"/>
      <c r="D17" s="24" t="s">
        <v>34</v>
      </c>
      <c r="F17" s="1"/>
      <c r="G17" s="1"/>
      <c r="I17" s="24" t="s">
        <v>31</v>
      </c>
      <c r="J17" s="1"/>
      <c r="K17" s="35"/>
    </row>
    <row r="18" s="12" customFormat="true" ht="18.75" hidden="false" customHeight="true" outlineLevel="0" collapsed="false">
      <c r="B18" s="31"/>
      <c r="E18" s="25" t="str">
        <f aca="false">IF('Rekapitulace stavby'!$E$14="Vyplň údaj","",IF('Rekapitulace stavby'!$E$14="","",'Rekapitulace stavby'!$E$14))</f>
        <v> </v>
      </c>
      <c r="F18" s="1"/>
      <c r="G18" s="1"/>
      <c r="I18" s="24" t="s">
        <v>32</v>
      </c>
      <c r="J18" s="1"/>
      <c r="K18" s="35"/>
    </row>
    <row r="19" s="12" customFormat="true" ht="7.5" hidden="false" customHeight="true" outlineLevel="0" collapsed="false">
      <c r="B19" s="31"/>
      <c r="F19" s="1"/>
      <c r="G19" s="1"/>
      <c r="J19" s="1"/>
      <c r="K19" s="35"/>
    </row>
    <row r="20" s="12" customFormat="true" ht="15" hidden="false" customHeight="true" outlineLevel="0" collapsed="false">
      <c r="B20" s="31"/>
      <c r="D20" s="24" t="s">
        <v>35</v>
      </c>
      <c r="F20" s="26" t="s">
        <v>36</v>
      </c>
      <c r="G20" s="1"/>
      <c r="I20" s="24" t="s">
        <v>31</v>
      </c>
      <c r="J20" s="26" t="s">
        <v>37</v>
      </c>
      <c r="K20" s="35"/>
    </row>
    <row r="21" s="12" customFormat="true" ht="18.75" hidden="false" customHeight="true" outlineLevel="0" collapsed="false">
      <c r="B21" s="31"/>
      <c r="E21" s="25" t="str">
        <f aca="false">IF('Rekapitulace stavby'!$E$17="","",'Rekapitulace stavby'!$E$17)</f>
        <v> </v>
      </c>
      <c r="I21" s="24" t="s">
        <v>32</v>
      </c>
      <c r="J21" s="25" t="str">
        <f aca="false">IF('Rekapitulace stavby'!$AN$17="","",'Rekapitulace stavby'!$AN$17)</f>
        <v/>
      </c>
      <c r="K21" s="35"/>
    </row>
    <row r="22" s="12" customFormat="true" ht="7.5" hidden="false" customHeight="true" outlineLevel="0" collapsed="false">
      <c r="B22" s="31"/>
      <c r="K22" s="35"/>
    </row>
    <row r="23" s="12" customFormat="true" ht="15" hidden="false" customHeight="true" outlineLevel="0" collapsed="false">
      <c r="B23" s="31"/>
      <c r="D23" s="24" t="s">
        <v>39</v>
      </c>
      <c r="K23" s="35"/>
    </row>
    <row r="24" s="102" customFormat="true" ht="15.75" hidden="false" customHeight="true" outlineLevel="0" collapsed="false">
      <c r="B24" s="103"/>
      <c r="E24" s="29"/>
      <c r="F24" s="29"/>
      <c r="G24" s="29"/>
      <c r="H24" s="29"/>
      <c r="K24" s="104"/>
    </row>
    <row r="25" s="12" customFormat="true" ht="7.5" hidden="false" customHeight="true" outlineLevel="0" collapsed="false">
      <c r="B25" s="31"/>
      <c r="K25" s="35"/>
    </row>
    <row r="26" s="12" customFormat="true" ht="7.5" hidden="false" customHeight="true" outlineLevel="0" collapsed="false">
      <c r="B26" s="31"/>
      <c r="D26" s="62"/>
      <c r="E26" s="62"/>
      <c r="F26" s="62"/>
      <c r="G26" s="62"/>
      <c r="H26" s="62"/>
      <c r="I26" s="62"/>
      <c r="J26" s="62"/>
      <c r="K26" s="105"/>
    </row>
    <row r="27" s="12" customFormat="true" ht="26.25" hidden="false" customHeight="true" outlineLevel="0" collapsed="false">
      <c r="B27" s="31"/>
      <c r="D27" s="106" t="s">
        <v>40</v>
      </c>
      <c r="J27" s="107" t="n">
        <f aca="false">ROUND($J$81,2)</f>
        <v>0</v>
      </c>
      <c r="K27" s="35"/>
    </row>
    <row r="28" s="12" customFormat="true" ht="7.5" hidden="false" customHeight="true" outlineLevel="0" collapsed="false">
      <c r="B28" s="31"/>
      <c r="D28" s="62"/>
      <c r="E28" s="62"/>
      <c r="F28" s="62"/>
      <c r="G28" s="62"/>
      <c r="H28" s="62"/>
      <c r="I28" s="62"/>
      <c r="J28" s="62"/>
      <c r="K28" s="105"/>
    </row>
    <row r="29" s="12" customFormat="true" ht="15" hidden="false" customHeight="true" outlineLevel="0" collapsed="false">
      <c r="B29" s="31"/>
      <c r="F29" s="108" t="s">
        <v>42</v>
      </c>
      <c r="I29" s="108" t="s">
        <v>41</v>
      </c>
      <c r="J29" s="108" t="s">
        <v>43</v>
      </c>
      <c r="K29" s="35"/>
    </row>
    <row r="30" s="12" customFormat="true" ht="15" hidden="false" customHeight="true" outlineLevel="0" collapsed="false">
      <c r="B30" s="31"/>
      <c r="D30" s="38" t="s">
        <v>44</v>
      </c>
      <c r="E30" s="38" t="s">
        <v>45</v>
      </c>
      <c r="F30" s="109" t="n">
        <f aca="false">ROUND(SUM($BE$81:$BE$159),2)</f>
        <v>0</v>
      </c>
      <c r="I30" s="110" t="n">
        <v>0.21</v>
      </c>
      <c r="J30" s="109" t="n">
        <f aca="false">ROUND(SUM($BE$81:$BE$159)*$I$30,2)</f>
        <v>0</v>
      </c>
      <c r="K30" s="35"/>
    </row>
    <row r="31" s="12" customFormat="true" ht="15" hidden="false" customHeight="true" outlineLevel="0" collapsed="false">
      <c r="B31" s="31"/>
      <c r="E31" s="38" t="s">
        <v>46</v>
      </c>
      <c r="F31" s="109" t="n">
        <f aca="false">ROUND(SUM($BF$81:$BF$159),2)</f>
        <v>0</v>
      </c>
      <c r="I31" s="110" t="n">
        <v>0.15</v>
      </c>
      <c r="J31" s="109" t="n">
        <f aca="false">ROUND(SUM($BF$81:$BF$159)*$I$31,2)</f>
        <v>0</v>
      </c>
      <c r="K31" s="35"/>
    </row>
    <row r="32" s="12" customFormat="true" ht="15" hidden="true" customHeight="true" outlineLevel="0" collapsed="false">
      <c r="B32" s="31"/>
      <c r="E32" s="38" t="s">
        <v>47</v>
      </c>
      <c r="F32" s="109" t="n">
        <f aca="false">ROUND(SUM($BG$81:$BG$159),2)</f>
        <v>0</v>
      </c>
      <c r="I32" s="110" t="n">
        <v>0.21</v>
      </c>
      <c r="J32" s="109" t="n">
        <v>0</v>
      </c>
      <c r="K32" s="35"/>
    </row>
    <row r="33" s="12" customFormat="true" ht="15" hidden="true" customHeight="true" outlineLevel="0" collapsed="false">
      <c r="B33" s="31"/>
      <c r="E33" s="38" t="s">
        <v>48</v>
      </c>
      <c r="F33" s="109" t="n">
        <f aca="false">ROUND(SUM($BH$81:$BH$159),2)</f>
        <v>0</v>
      </c>
      <c r="I33" s="110" t="n">
        <v>0.15</v>
      </c>
      <c r="J33" s="109" t="n">
        <v>0</v>
      </c>
      <c r="K33" s="35"/>
    </row>
    <row r="34" s="12" customFormat="true" ht="15" hidden="true" customHeight="true" outlineLevel="0" collapsed="false">
      <c r="B34" s="31"/>
      <c r="E34" s="38" t="s">
        <v>49</v>
      </c>
      <c r="F34" s="109" t="n">
        <f aca="false">ROUND(SUM($BI$81:$BI$159),2)</f>
        <v>0</v>
      </c>
      <c r="I34" s="110" t="n">
        <v>0</v>
      </c>
      <c r="J34" s="109" t="n">
        <v>0</v>
      </c>
      <c r="K34" s="35"/>
    </row>
    <row r="35" s="12" customFormat="true" ht="7.5" hidden="false" customHeight="true" outlineLevel="0" collapsed="false">
      <c r="B35" s="31"/>
      <c r="K35" s="35"/>
    </row>
    <row r="36" s="12" customFormat="true" ht="26.25" hidden="false" customHeight="true" outlineLevel="0" collapsed="false">
      <c r="B36" s="31"/>
      <c r="C36" s="42"/>
      <c r="D36" s="43" t="s">
        <v>50</v>
      </c>
      <c r="E36" s="44"/>
      <c r="F36" s="44"/>
      <c r="G36" s="111" t="s">
        <v>51</v>
      </c>
      <c r="H36" s="45" t="s">
        <v>52</v>
      </c>
      <c r="I36" s="44"/>
      <c r="J36" s="112" t="n">
        <f aca="false">ROUND(SUM($J$27:$J$34),2)</f>
        <v>0</v>
      </c>
      <c r="K36" s="113"/>
    </row>
    <row r="37" s="12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12" customFormat="true" ht="7.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4"/>
    </row>
    <row r="42" s="12" customFormat="true" ht="37.5" hidden="false" customHeight="true" outlineLevel="0" collapsed="false">
      <c r="B42" s="31"/>
      <c r="C42" s="17" t="s">
        <v>116</v>
      </c>
      <c r="K42" s="35"/>
    </row>
    <row r="43" s="12" customFormat="true" ht="7.5" hidden="false" customHeight="true" outlineLevel="0" collapsed="false">
      <c r="B43" s="31"/>
      <c r="K43" s="35"/>
    </row>
    <row r="44" s="12" customFormat="true" ht="15" hidden="false" customHeight="true" outlineLevel="0" collapsed="false">
      <c r="B44" s="31"/>
      <c r="C44" s="24" t="s">
        <v>17</v>
      </c>
      <c r="K44" s="35"/>
    </row>
    <row r="45" s="12" customFormat="true" ht="16.5" hidden="false" customHeight="true" outlineLevel="0" collapsed="false">
      <c r="B45" s="31"/>
      <c r="E45" s="99" t="str">
        <f aca="false">$E$7</f>
        <v>Vegetační úpravy </v>
      </c>
      <c r="F45" s="99"/>
      <c r="G45" s="99"/>
      <c r="H45" s="99"/>
      <c r="K45" s="35"/>
    </row>
    <row r="46" s="12" customFormat="true" ht="15" hidden="false" customHeight="true" outlineLevel="0" collapsed="false">
      <c r="B46" s="31"/>
      <c r="C46" s="24" t="s">
        <v>114</v>
      </c>
      <c r="K46" s="35"/>
    </row>
    <row r="47" s="12" customFormat="true" ht="19.5" hidden="false" customHeight="true" outlineLevel="0" collapsed="false">
      <c r="B47" s="31"/>
      <c r="E47" s="100" t="str">
        <f aca="false">$E$9</f>
        <v>4. - Stromy-výsadba</v>
      </c>
      <c r="F47" s="100"/>
      <c r="G47" s="100"/>
      <c r="H47" s="100"/>
      <c r="K47" s="35"/>
    </row>
    <row r="48" s="12" customFormat="true" ht="7.5" hidden="false" customHeight="true" outlineLevel="0" collapsed="false">
      <c r="B48" s="31"/>
      <c r="K48" s="35"/>
    </row>
    <row r="49" s="12" customFormat="true" ht="18.75" hidden="false" customHeight="true" outlineLevel="0" collapsed="false">
      <c r="B49" s="31"/>
      <c r="C49" s="24" t="s">
        <v>23</v>
      </c>
      <c r="F49" s="25" t="str">
        <f aca="false">$F$12</f>
        <v>Šumperk</v>
      </c>
      <c r="I49" s="24" t="s">
        <v>26</v>
      </c>
      <c r="J49" s="101" t="n">
        <f aca="false">IF($J$12="","",$J$12)</f>
        <v>41856</v>
      </c>
      <c r="K49" s="35"/>
    </row>
    <row r="50" s="12" customFormat="true" ht="7.5" hidden="false" customHeight="true" outlineLevel="0" collapsed="false">
      <c r="B50" s="31"/>
      <c r="K50" s="35"/>
    </row>
    <row r="51" s="12" customFormat="true" ht="15.75" hidden="false" customHeight="true" outlineLevel="0" collapsed="false">
      <c r="B51" s="31"/>
      <c r="C51" s="24" t="s">
        <v>29</v>
      </c>
      <c r="F51" s="25" t="str">
        <f aca="false">$E$15</f>
        <v> </v>
      </c>
      <c r="I51" s="24" t="s">
        <v>35</v>
      </c>
      <c r="J51" s="25" t="str">
        <f aca="false">$E$21</f>
        <v> </v>
      </c>
      <c r="K51" s="35"/>
    </row>
    <row r="52" s="12" customFormat="true" ht="15" hidden="false" customHeight="true" outlineLevel="0" collapsed="false">
      <c r="B52" s="31"/>
      <c r="C52" s="24" t="s">
        <v>34</v>
      </c>
      <c r="F52" s="25" t="str">
        <f aca="false">IF($E$18="","",$E$18)</f>
        <v> </v>
      </c>
      <c r="K52" s="35"/>
    </row>
    <row r="53" s="12" customFormat="true" ht="11.25" hidden="false" customHeight="true" outlineLevel="0" collapsed="false">
      <c r="B53" s="31"/>
      <c r="K53" s="35"/>
    </row>
    <row r="54" s="12" customFormat="true" ht="30" hidden="false" customHeight="true" outlineLevel="0" collapsed="false">
      <c r="B54" s="31"/>
      <c r="C54" s="115" t="s">
        <v>117</v>
      </c>
      <c r="D54" s="42"/>
      <c r="E54" s="42"/>
      <c r="F54" s="42"/>
      <c r="G54" s="42"/>
      <c r="H54" s="42"/>
      <c r="I54" s="42"/>
      <c r="J54" s="116" t="s">
        <v>118</v>
      </c>
      <c r="K54" s="48"/>
    </row>
    <row r="55" s="12" customFormat="true" ht="11.25" hidden="false" customHeight="true" outlineLevel="0" collapsed="false">
      <c r="B55" s="31"/>
      <c r="K55" s="35"/>
    </row>
    <row r="56" s="12" customFormat="true" ht="30" hidden="false" customHeight="true" outlineLevel="0" collapsed="false">
      <c r="B56" s="31"/>
      <c r="C56" s="74" t="s">
        <v>119</v>
      </c>
      <c r="J56" s="107" t="n">
        <f aca="false">ROUND($J$81,2)</f>
        <v>0</v>
      </c>
      <c r="K56" s="35"/>
      <c r="AU56" s="12" t="s">
        <v>120</v>
      </c>
    </row>
    <row r="57" s="81" customFormat="true" ht="25.5" hidden="false" customHeight="true" outlineLevel="0" collapsed="false">
      <c r="B57" s="117"/>
      <c r="D57" s="118" t="s">
        <v>121</v>
      </c>
      <c r="E57" s="118"/>
      <c r="F57" s="118"/>
      <c r="G57" s="118"/>
      <c r="H57" s="118"/>
      <c r="I57" s="118"/>
      <c r="J57" s="119" t="n">
        <f aca="false">ROUND($J$82,2)</f>
        <v>0</v>
      </c>
      <c r="K57" s="120"/>
    </row>
    <row r="58" s="121" customFormat="true" ht="21" hidden="false" customHeight="true" outlineLevel="0" collapsed="false">
      <c r="B58" s="122"/>
      <c r="D58" s="123" t="s">
        <v>122</v>
      </c>
      <c r="E58" s="123"/>
      <c r="F58" s="123"/>
      <c r="G58" s="123"/>
      <c r="H58" s="123"/>
      <c r="I58" s="123"/>
      <c r="J58" s="124" t="n">
        <f aca="false">ROUND($J$83,2)</f>
        <v>0</v>
      </c>
      <c r="K58" s="125"/>
    </row>
    <row r="59" s="121" customFormat="true" ht="15.75" hidden="false" customHeight="true" outlineLevel="0" collapsed="false">
      <c r="B59" s="122"/>
      <c r="D59" s="123" t="s">
        <v>388</v>
      </c>
      <c r="E59" s="123"/>
      <c r="F59" s="123"/>
      <c r="G59" s="123"/>
      <c r="H59" s="123"/>
      <c r="I59" s="123"/>
      <c r="J59" s="124" t="n">
        <f aca="false">ROUND($J$84,2)</f>
        <v>0</v>
      </c>
      <c r="K59" s="125"/>
    </row>
    <row r="60" s="121" customFormat="true" ht="21" hidden="false" customHeight="true" outlineLevel="0" collapsed="false">
      <c r="B60" s="122"/>
      <c r="D60" s="123" t="s">
        <v>389</v>
      </c>
      <c r="E60" s="123"/>
      <c r="F60" s="123"/>
      <c r="G60" s="123"/>
      <c r="H60" s="123"/>
      <c r="I60" s="123"/>
      <c r="J60" s="124" t="n">
        <f aca="false">ROUND($J$156,2)</f>
        <v>0</v>
      </c>
      <c r="K60" s="125"/>
    </row>
    <row r="61" s="121" customFormat="true" ht="15.75" hidden="false" customHeight="true" outlineLevel="0" collapsed="false">
      <c r="B61" s="122"/>
      <c r="D61" s="123" t="s">
        <v>390</v>
      </c>
      <c r="E61" s="123"/>
      <c r="F61" s="123"/>
      <c r="G61" s="123"/>
      <c r="H61" s="123"/>
      <c r="I61" s="123"/>
      <c r="J61" s="124" t="n">
        <f aca="false">ROUND($J$157,2)</f>
        <v>0</v>
      </c>
      <c r="K61" s="125"/>
    </row>
    <row r="62" s="12" customFormat="true" ht="22.5" hidden="false" customHeight="true" outlineLevel="0" collapsed="false">
      <c r="B62" s="31"/>
      <c r="K62" s="35"/>
    </row>
    <row r="63" s="12" customFormat="true" ht="7.5" hidden="false" customHeight="true" outlineLevel="0" collapsed="false">
      <c r="B63" s="49"/>
      <c r="C63" s="50"/>
      <c r="D63" s="50"/>
      <c r="E63" s="50"/>
      <c r="F63" s="50"/>
      <c r="G63" s="50"/>
      <c r="H63" s="50"/>
      <c r="I63" s="50"/>
      <c r="J63" s="50"/>
      <c r="K63" s="51"/>
    </row>
    <row r="67" s="12" customFormat="true" ht="7.5" hidden="false" customHeight="true" outlineLevel="0" collapsed="false"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31"/>
    </row>
    <row r="68" s="12" customFormat="true" ht="37.5" hidden="false" customHeight="true" outlineLevel="0" collapsed="false">
      <c r="B68" s="31"/>
      <c r="C68" s="17" t="s">
        <v>124</v>
      </c>
      <c r="L68" s="31"/>
    </row>
    <row r="69" s="12" customFormat="true" ht="7.5" hidden="false" customHeight="true" outlineLevel="0" collapsed="false">
      <c r="B69" s="31"/>
      <c r="L69" s="31"/>
    </row>
    <row r="70" s="12" customFormat="true" ht="15" hidden="false" customHeight="true" outlineLevel="0" collapsed="false">
      <c r="B70" s="31"/>
      <c r="C70" s="24" t="s">
        <v>17</v>
      </c>
      <c r="L70" s="31"/>
    </row>
    <row r="71" s="12" customFormat="true" ht="16.5" hidden="false" customHeight="true" outlineLevel="0" collapsed="false">
      <c r="B71" s="31"/>
      <c r="E71" s="99" t="str">
        <f aca="false">$E$7</f>
        <v>Vegetační úpravy </v>
      </c>
      <c r="F71" s="99"/>
      <c r="G71" s="99"/>
      <c r="H71" s="99"/>
      <c r="L71" s="31"/>
    </row>
    <row r="72" s="12" customFormat="true" ht="15" hidden="false" customHeight="true" outlineLevel="0" collapsed="false">
      <c r="B72" s="31"/>
      <c r="C72" s="24" t="s">
        <v>114</v>
      </c>
      <c r="L72" s="31"/>
    </row>
    <row r="73" s="12" customFormat="true" ht="19.5" hidden="false" customHeight="true" outlineLevel="0" collapsed="false">
      <c r="B73" s="31"/>
      <c r="E73" s="100" t="str">
        <f aca="false">$E$9</f>
        <v>4. - Stromy-výsadba</v>
      </c>
      <c r="F73" s="100"/>
      <c r="G73" s="100"/>
      <c r="H73" s="100"/>
      <c r="L73" s="31"/>
    </row>
    <row r="74" s="12" customFormat="true" ht="7.5" hidden="false" customHeight="true" outlineLevel="0" collapsed="false">
      <c r="B74" s="31"/>
      <c r="L74" s="31"/>
    </row>
    <row r="75" s="12" customFormat="true" ht="18.75" hidden="false" customHeight="true" outlineLevel="0" collapsed="false">
      <c r="B75" s="31"/>
      <c r="C75" s="24" t="s">
        <v>23</v>
      </c>
      <c r="F75" s="25" t="str">
        <f aca="false">$F$12</f>
        <v>Šumperk</v>
      </c>
      <c r="I75" s="24" t="s">
        <v>26</v>
      </c>
      <c r="J75" s="101" t="n">
        <f aca="false">IF($J$12="","",$J$12)</f>
        <v>41856</v>
      </c>
      <c r="L75" s="31"/>
    </row>
    <row r="76" s="12" customFormat="true" ht="7.5" hidden="false" customHeight="true" outlineLevel="0" collapsed="false">
      <c r="B76" s="31"/>
      <c r="L76" s="31"/>
    </row>
    <row r="77" s="12" customFormat="true" ht="15.75" hidden="false" customHeight="true" outlineLevel="0" collapsed="false">
      <c r="B77" s="31"/>
      <c r="C77" s="24" t="s">
        <v>29</v>
      </c>
      <c r="F77" s="25" t="str">
        <f aca="false">$E$15</f>
        <v> </v>
      </c>
      <c r="I77" s="24" t="s">
        <v>35</v>
      </c>
      <c r="J77" s="25" t="str">
        <f aca="false">$E$21</f>
        <v> </v>
      </c>
      <c r="L77" s="31"/>
    </row>
    <row r="78" s="12" customFormat="true" ht="15" hidden="false" customHeight="true" outlineLevel="0" collapsed="false">
      <c r="B78" s="31"/>
      <c r="C78" s="24" t="s">
        <v>34</v>
      </c>
      <c r="F78" s="25" t="str">
        <f aca="false">IF($E$18="","",$E$18)</f>
        <v> </v>
      </c>
      <c r="L78" s="31"/>
    </row>
    <row r="79" s="12" customFormat="true" ht="11.25" hidden="false" customHeight="true" outlineLevel="0" collapsed="false">
      <c r="B79" s="31"/>
      <c r="L79" s="31"/>
    </row>
    <row r="80" s="126" customFormat="true" ht="30" hidden="false" customHeight="true" outlineLevel="0" collapsed="false">
      <c r="B80" s="127"/>
      <c r="C80" s="128" t="s">
        <v>125</v>
      </c>
      <c r="D80" s="129" t="s">
        <v>59</v>
      </c>
      <c r="E80" s="129" t="s">
        <v>55</v>
      </c>
      <c r="F80" s="129" t="s">
        <v>126</v>
      </c>
      <c r="G80" s="129" t="s">
        <v>127</v>
      </c>
      <c r="H80" s="129" t="s">
        <v>128</v>
      </c>
      <c r="I80" s="129" t="s">
        <v>129</v>
      </c>
      <c r="J80" s="129" t="s">
        <v>130</v>
      </c>
      <c r="K80" s="130" t="s">
        <v>131</v>
      </c>
      <c r="L80" s="127"/>
      <c r="M80" s="69" t="s">
        <v>132</v>
      </c>
      <c r="N80" s="70" t="s">
        <v>44</v>
      </c>
      <c r="O80" s="70" t="s">
        <v>133</v>
      </c>
      <c r="P80" s="70" t="s">
        <v>134</v>
      </c>
      <c r="Q80" s="70" t="s">
        <v>135</v>
      </c>
      <c r="R80" s="70" t="s">
        <v>136</v>
      </c>
      <c r="S80" s="70" t="s">
        <v>137</v>
      </c>
      <c r="T80" s="71" t="s">
        <v>138</v>
      </c>
    </row>
    <row r="81" s="12" customFormat="true" ht="30" hidden="false" customHeight="true" outlineLevel="0" collapsed="false">
      <c r="B81" s="31"/>
      <c r="C81" s="74" t="s">
        <v>119</v>
      </c>
      <c r="J81" s="131" t="n">
        <f aca="false">$BK$81</f>
        <v>0</v>
      </c>
      <c r="L81" s="31"/>
      <c r="M81" s="73"/>
      <c r="N81" s="62"/>
      <c r="O81" s="62"/>
      <c r="P81" s="132" t="n">
        <f aca="false">$P$82</f>
        <v>0</v>
      </c>
      <c r="Q81" s="62"/>
      <c r="R81" s="132" t="n">
        <f aca="false">$R$82</f>
        <v>0.01112292</v>
      </c>
      <c r="S81" s="62"/>
      <c r="T81" s="133" t="n">
        <f aca="false">$T$82</f>
        <v>0</v>
      </c>
      <c r="AT81" s="12" t="s">
        <v>73</v>
      </c>
      <c r="AU81" s="12" t="s">
        <v>120</v>
      </c>
      <c r="BK81" s="134" t="n">
        <f aca="false">$BK$82</f>
        <v>0</v>
      </c>
    </row>
    <row r="82" s="135" customFormat="true" ht="37.5" hidden="false" customHeight="true" outlineLevel="0" collapsed="false">
      <c r="B82" s="136"/>
      <c r="D82" s="137" t="s">
        <v>73</v>
      </c>
      <c r="E82" s="138" t="s">
        <v>139</v>
      </c>
      <c r="F82" s="138" t="s">
        <v>140</v>
      </c>
      <c r="J82" s="139" t="n">
        <f aca="false">$BK$82</f>
        <v>0</v>
      </c>
      <c r="L82" s="136"/>
      <c r="M82" s="140"/>
      <c r="P82" s="141" t="n">
        <f aca="false">$P$83+$P$156</f>
        <v>0</v>
      </c>
      <c r="R82" s="141" t="n">
        <f aca="false">$R$83+$R$156</f>
        <v>0.01112292</v>
      </c>
      <c r="T82" s="142" t="n">
        <f aca="false">$T$83+$T$156</f>
        <v>0</v>
      </c>
      <c r="AR82" s="137" t="s">
        <v>22</v>
      </c>
      <c r="AT82" s="137" t="s">
        <v>73</v>
      </c>
      <c r="AU82" s="137" t="s">
        <v>74</v>
      </c>
      <c r="AY82" s="137" t="s">
        <v>141</v>
      </c>
      <c r="BK82" s="143" t="n">
        <f aca="false">$BK$83+$BK$156</f>
        <v>0</v>
      </c>
    </row>
    <row r="83" s="135" customFormat="true" ht="21" hidden="false" customHeight="true" outlineLevel="0" collapsed="false">
      <c r="B83" s="136"/>
      <c r="D83" s="137" t="s">
        <v>73</v>
      </c>
      <c r="E83" s="144" t="s">
        <v>22</v>
      </c>
      <c r="F83" s="144" t="s">
        <v>142</v>
      </c>
      <c r="J83" s="145" t="n">
        <f aca="false">$BK$83</f>
        <v>0</v>
      </c>
      <c r="L83" s="136"/>
      <c r="M83" s="140"/>
      <c r="P83" s="141" t="n">
        <f aca="false">$P$84</f>
        <v>0</v>
      </c>
      <c r="R83" s="141" t="n">
        <f aca="false">$R$84</f>
        <v>0.01112292</v>
      </c>
      <c r="T83" s="142" t="n">
        <f aca="false">$T$84</f>
        <v>0</v>
      </c>
      <c r="AR83" s="137" t="s">
        <v>22</v>
      </c>
      <c r="AT83" s="137" t="s">
        <v>73</v>
      </c>
      <c r="AU83" s="137" t="s">
        <v>22</v>
      </c>
      <c r="AY83" s="137" t="s">
        <v>141</v>
      </c>
      <c r="BK83" s="143" t="n">
        <f aca="false">$BK$84</f>
        <v>0</v>
      </c>
    </row>
    <row r="84" s="135" customFormat="true" ht="15.75" hidden="false" customHeight="true" outlineLevel="0" collapsed="false">
      <c r="B84" s="136"/>
      <c r="D84" s="137" t="s">
        <v>73</v>
      </c>
      <c r="E84" s="144" t="s">
        <v>240</v>
      </c>
      <c r="F84" s="144" t="s">
        <v>391</v>
      </c>
      <c r="J84" s="145" t="n">
        <f aca="false">$BK$84</f>
        <v>0</v>
      </c>
      <c r="L84" s="136"/>
      <c r="M84" s="140"/>
      <c r="P84" s="141" t="n">
        <f aca="false">SUM($P$85:$P$155)</f>
        <v>0</v>
      </c>
      <c r="R84" s="141" t="n">
        <f aca="false">SUM($R$85:$R$155)</f>
        <v>0.01112292</v>
      </c>
      <c r="T84" s="142" t="n">
        <f aca="false">SUM($T$85:$T$155)</f>
        <v>0</v>
      </c>
      <c r="AR84" s="137" t="s">
        <v>22</v>
      </c>
      <c r="AT84" s="137" t="s">
        <v>73</v>
      </c>
      <c r="AU84" s="137" t="s">
        <v>83</v>
      </c>
      <c r="AY84" s="137" t="s">
        <v>141</v>
      </c>
      <c r="BK84" s="143" t="n">
        <f aca="false">SUM($BK$85:$BK$155)</f>
        <v>0</v>
      </c>
    </row>
    <row r="85" s="12" customFormat="true" ht="15.75" hidden="false" customHeight="true" outlineLevel="0" collapsed="false">
      <c r="B85" s="31"/>
      <c r="C85" s="146" t="s">
        <v>22</v>
      </c>
      <c r="D85" s="146" t="s">
        <v>143</v>
      </c>
      <c r="E85" s="147" t="s">
        <v>392</v>
      </c>
      <c r="F85" s="148" t="s">
        <v>393</v>
      </c>
      <c r="G85" s="149" t="s">
        <v>161</v>
      </c>
      <c r="H85" s="150" t="n">
        <v>35</v>
      </c>
      <c r="I85" s="151"/>
      <c r="J85" s="151" t="n">
        <f aca="false">ROUND($I$85*$H$85,2)</f>
        <v>0</v>
      </c>
      <c r="K85" s="148" t="s">
        <v>147</v>
      </c>
      <c r="L85" s="31"/>
      <c r="M85" s="152"/>
      <c r="N85" s="153" t="s">
        <v>45</v>
      </c>
      <c r="Q85" s="154" t="n">
        <v>0</v>
      </c>
      <c r="R85" s="154" t="n">
        <f aca="false">$Q$85*$H$85</f>
        <v>0</v>
      </c>
      <c r="S85" s="154" t="n">
        <v>0</v>
      </c>
      <c r="T85" s="155" t="n">
        <f aca="false">$S$85*$H$85</f>
        <v>0</v>
      </c>
      <c r="AR85" s="102" t="s">
        <v>148</v>
      </c>
      <c r="AT85" s="102" t="s">
        <v>143</v>
      </c>
      <c r="AU85" s="102" t="s">
        <v>158</v>
      </c>
      <c r="AY85" s="12" t="s">
        <v>141</v>
      </c>
      <c r="BE85" s="156" t="n">
        <f aca="false">IF($N$85="základní",$J$85,0)</f>
        <v>0</v>
      </c>
      <c r="BF85" s="156" t="n">
        <f aca="false">IF($N$85="snížená",$J$85,0)</f>
        <v>0</v>
      </c>
      <c r="BG85" s="156" t="n">
        <f aca="false">IF($N$85="zákl. přenesená",$J$85,0)</f>
        <v>0</v>
      </c>
      <c r="BH85" s="156" t="n">
        <f aca="false">IF($N$85="sníž. přenesená",$J$85,0)</f>
        <v>0</v>
      </c>
      <c r="BI85" s="156" t="n">
        <f aca="false">IF($N$85="nulová",$J$85,0)</f>
        <v>0</v>
      </c>
      <c r="BJ85" s="102" t="s">
        <v>22</v>
      </c>
      <c r="BK85" s="156" t="n">
        <f aca="false">ROUND($I$85*$H$85,2)</f>
        <v>0</v>
      </c>
      <c r="BL85" s="102" t="s">
        <v>148</v>
      </c>
      <c r="BM85" s="102" t="s">
        <v>22</v>
      </c>
    </row>
    <row r="86" s="12" customFormat="true" ht="27" hidden="false" customHeight="true" outlineLevel="0" collapsed="false">
      <c r="B86" s="31"/>
      <c r="D86" s="157" t="s">
        <v>150</v>
      </c>
      <c r="F86" s="158" t="s">
        <v>394</v>
      </c>
      <c r="L86" s="31"/>
      <c r="M86" s="159"/>
      <c r="T86" s="64"/>
      <c r="AT86" s="12" t="s">
        <v>150</v>
      </c>
      <c r="AU86" s="12" t="s">
        <v>158</v>
      </c>
    </row>
    <row r="87" s="12" customFormat="true" ht="71.25" hidden="false" customHeight="true" outlineLevel="0" collapsed="false">
      <c r="B87" s="31"/>
      <c r="D87" s="160" t="s">
        <v>152</v>
      </c>
      <c r="F87" s="161" t="s">
        <v>395</v>
      </c>
      <c r="L87" s="31"/>
      <c r="M87" s="159"/>
      <c r="T87" s="64"/>
      <c r="AT87" s="12" t="s">
        <v>152</v>
      </c>
      <c r="AU87" s="12" t="s">
        <v>158</v>
      </c>
    </row>
    <row r="88" s="12" customFormat="true" ht="15.75" hidden="false" customHeight="true" outlineLevel="0" collapsed="false">
      <c r="B88" s="31"/>
      <c r="C88" s="146" t="s">
        <v>83</v>
      </c>
      <c r="D88" s="146" t="s">
        <v>143</v>
      </c>
      <c r="E88" s="147" t="s">
        <v>396</v>
      </c>
      <c r="F88" s="148" t="s">
        <v>397</v>
      </c>
      <c r="G88" s="149" t="s">
        <v>161</v>
      </c>
      <c r="H88" s="150" t="n">
        <v>34</v>
      </c>
      <c r="I88" s="151"/>
      <c r="J88" s="151" t="n">
        <f aca="false">ROUND($I$88*$H$88,2)</f>
        <v>0</v>
      </c>
      <c r="K88" s="148" t="s">
        <v>147</v>
      </c>
      <c r="L88" s="31"/>
      <c r="M88" s="152"/>
      <c r="N88" s="153" t="s">
        <v>45</v>
      </c>
      <c r="Q88" s="154" t="n">
        <v>0</v>
      </c>
      <c r="R88" s="154" t="n">
        <f aca="false">$Q$88*$H$88</f>
        <v>0</v>
      </c>
      <c r="S88" s="154" t="n">
        <v>0</v>
      </c>
      <c r="T88" s="155" t="n">
        <f aca="false">$S$88*$H$88</f>
        <v>0</v>
      </c>
      <c r="AR88" s="102" t="s">
        <v>148</v>
      </c>
      <c r="AT88" s="102" t="s">
        <v>143</v>
      </c>
      <c r="AU88" s="102" t="s">
        <v>158</v>
      </c>
      <c r="AY88" s="12" t="s">
        <v>141</v>
      </c>
      <c r="BE88" s="156" t="n">
        <f aca="false">IF($N$88="základní",$J$88,0)</f>
        <v>0</v>
      </c>
      <c r="BF88" s="156" t="n">
        <f aca="false">IF($N$88="snížená",$J$88,0)</f>
        <v>0</v>
      </c>
      <c r="BG88" s="156" t="n">
        <f aca="false">IF($N$88="zákl. přenesená",$J$88,0)</f>
        <v>0</v>
      </c>
      <c r="BH88" s="156" t="n">
        <f aca="false">IF($N$88="sníž. přenesená",$J$88,0)</f>
        <v>0</v>
      </c>
      <c r="BI88" s="156" t="n">
        <f aca="false">IF($N$88="nulová",$J$88,0)</f>
        <v>0</v>
      </c>
      <c r="BJ88" s="102" t="s">
        <v>22</v>
      </c>
      <c r="BK88" s="156" t="n">
        <f aca="false">ROUND($I$88*$H$88,2)</f>
        <v>0</v>
      </c>
      <c r="BL88" s="102" t="s">
        <v>148</v>
      </c>
      <c r="BM88" s="102" t="s">
        <v>83</v>
      </c>
    </row>
    <row r="89" s="12" customFormat="true" ht="27" hidden="false" customHeight="true" outlineLevel="0" collapsed="false">
      <c r="B89" s="31"/>
      <c r="D89" s="157" t="s">
        <v>150</v>
      </c>
      <c r="F89" s="158" t="s">
        <v>398</v>
      </c>
      <c r="L89" s="31"/>
      <c r="M89" s="159"/>
      <c r="T89" s="64"/>
      <c r="AT89" s="12" t="s">
        <v>150</v>
      </c>
      <c r="AU89" s="12" t="s">
        <v>158</v>
      </c>
    </row>
    <row r="90" s="12" customFormat="true" ht="57.75" hidden="false" customHeight="true" outlineLevel="0" collapsed="false">
      <c r="B90" s="31"/>
      <c r="D90" s="160" t="s">
        <v>152</v>
      </c>
      <c r="F90" s="161" t="s">
        <v>399</v>
      </c>
      <c r="L90" s="31"/>
      <c r="M90" s="159"/>
      <c r="T90" s="64"/>
      <c r="AT90" s="12" t="s">
        <v>152</v>
      </c>
      <c r="AU90" s="12" t="s">
        <v>158</v>
      </c>
    </row>
    <row r="91" s="12" customFormat="true" ht="15.75" hidden="false" customHeight="true" outlineLevel="0" collapsed="false">
      <c r="B91" s="31"/>
      <c r="C91" s="146" t="s">
        <v>158</v>
      </c>
      <c r="D91" s="146" t="s">
        <v>143</v>
      </c>
      <c r="E91" s="147" t="s">
        <v>400</v>
      </c>
      <c r="F91" s="148" t="s">
        <v>401</v>
      </c>
      <c r="G91" s="149" t="s">
        <v>161</v>
      </c>
      <c r="H91" s="150" t="n">
        <v>1</v>
      </c>
      <c r="I91" s="151"/>
      <c r="J91" s="151" t="n">
        <f aca="false">ROUND($I$91*$H$91,2)</f>
        <v>0</v>
      </c>
      <c r="K91" s="148" t="s">
        <v>147</v>
      </c>
      <c r="L91" s="31"/>
      <c r="M91" s="152"/>
      <c r="N91" s="153" t="s">
        <v>45</v>
      </c>
      <c r="Q91" s="154" t="n">
        <v>0</v>
      </c>
      <c r="R91" s="154" t="n">
        <f aca="false">$Q$91*$H$91</f>
        <v>0</v>
      </c>
      <c r="S91" s="154" t="n">
        <v>0</v>
      </c>
      <c r="T91" s="155" t="n">
        <f aca="false">$S$91*$H$91</f>
        <v>0</v>
      </c>
      <c r="AR91" s="102" t="s">
        <v>148</v>
      </c>
      <c r="AT91" s="102" t="s">
        <v>143</v>
      </c>
      <c r="AU91" s="102" t="s">
        <v>158</v>
      </c>
      <c r="AY91" s="12" t="s">
        <v>141</v>
      </c>
      <c r="BE91" s="156" t="n">
        <f aca="false">IF($N$91="základní",$J$91,0)</f>
        <v>0</v>
      </c>
      <c r="BF91" s="156" t="n">
        <f aca="false">IF($N$91="snížená",$J$91,0)</f>
        <v>0</v>
      </c>
      <c r="BG91" s="156" t="n">
        <f aca="false">IF($N$91="zákl. přenesená",$J$91,0)</f>
        <v>0</v>
      </c>
      <c r="BH91" s="156" t="n">
        <f aca="false">IF($N$91="sníž. přenesená",$J$91,0)</f>
        <v>0</v>
      </c>
      <c r="BI91" s="156" t="n">
        <f aca="false">IF($N$91="nulová",$J$91,0)</f>
        <v>0</v>
      </c>
      <c r="BJ91" s="102" t="s">
        <v>22</v>
      </c>
      <c r="BK91" s="156" t="n">
        <f aca="false">ROUND($I$91*$H$91,2)</f>
        <v>0</v>
      </c>
      <c r="BL91" s="102" t="s">
        <v>148</v>
      </c>
      <c r="BM91" s="102" t="s">
        <v>158</v>
      </c>
    </row>
    <row r="92" s="12" customFormat="true" ht="27" hidden="false" customHeight="true" outlineLevel="0" collapsed="false">
      <c r="B92" s="31"/>
      <c r="D92" s="157" t="s">
        <v>150</v>
      </c>
      <c r="F92" s="158" t="s">
        <v>402</v>
      </c>
      <c r="L92" s="31"/>
      <c r="M92" s="159"/>
      <c r="T92" s="64"/>
      <c r="AT92" s="12" t="s">
        <v>150</v>
      </c>
      <c r="AU92" s="12" t="s">
        <v>158</v>
      </c>
    </row>
    <row r="93" s="12" customFormat="true" ht="57.75" hidden="false" customHeight="true" outlineLevel="0" collapsed="false">
      <c r="B93" s="31"/>
      <c r="D93" s="160" t="s">
        <v>152</v>
      </c>
      <c r="F93" s="161" t="s">
        <v>399</v>
      </c>
      <c r="L93" s="31"/>
      <c r="M93" s="159"/>
      <c r="T93" s="64"/>
      <c r="AT93" s="12" t="s">
        <v>152</v>
      </c>
      <c r="AU93" s="12" t="s">
        <v>158</v>
      </c>
    </row>
    <row r="94" s="12" customFormat="true" ht="15.75" hidden="false" customHeight="true" outlineLevel="0" collapsed="false">
      <c r="B94" s="31"/>
      <c r="C94" s="146" t="s">
        <v>148</v>
      </c>
      <c r="D94" s="146" t="s">
        <v>143</v>
      </c>
      <c r="E94" s="147" t="s">
        <v>403</v>
      </c>
      <c r="F94" s="148" t="s">
        <v>404</v>
      </c>
      <c r="G94" s="149" t="s">
        <v>329</v>
      </c>
      <c r="H94" s="150" t="n">
        <v>0.002</v>
      </c>
      <c r="I94" s="151"/>
      <c r="J94" s="151" t="n">
        <f aca="false">ROUND($I$94*$H$94,2)</f>
        <v>0</v>
      </c>
      <c r="K94" s="148" t="s">
        <v>147</v>
      </c>
      <c r="L94" s="31"/>
      <c r="M94" s="152"/>
      <c r="N94" s="153" t="s">
        <v>45</v>
      </c>
      <c r="Q94" s="154" t="n">
        <v>0</v>
      </c>
      <c r="R94" s="154" t="n">
        <f aca="false">$Q$94*$H$94</f>
        <v>0</v>
      </c>
      <c r="S94" s="154" t="n">
        <v>0</v>
      </c>
      <c r="T94" s="155" t="n">
        <f aca="false">$S$94*$H$94</f>
        <v>0</v>
      </c>
      <c r="AR94" s="102" t="s">
        <v>148</v>
      </c>
      <c r="AT94" s="102" t="s">
        <v>143</v>
      </c>
      <c r="AU94" s="102" t="s">
        <v>158</v>
      </c>
      <c r="AY94" s="12" t="s">
        <v>141</v>
      </c>
      <c r="BE94" s="156" t="n">
        <f aca="false">IF($N$94="základní",$J$94,0)</f>
        <v>0</v>
      </c>
      <c r="BF94" s="156" t="n">
        <f aca="false">IF($N$94="snížená",$J$94,0)</f>
        <v>0</v>
      </c>
      <c r="BG94" s="156" t="n">
        <f aca="false">IF($N$94="zákl. přenesená",$J$94,0)</f>
        <v>0</v>
      </c>
      <c r="BH94" s="156" t="n">
        <f aca="false">IF($N$94="sníž. přenesená",$J$94,0)</f>
        <v>0</v>
      </c>
      <c r="BI94" s="156" t="n">
        <f aca="false">IF($N$94="nulová",$J$94,0)</f>
        <v>0</v>
      </c>
      <c r="BJ94" s="102" t="s">
        <v>22</v>
      </c>
      <c r="BK94" s="156" t="n">
        <f aca="false">ROUND($I$94*$H$94,2)</f>
        <v>0</v>
      </c>
      <c r="BL94" s="102" t="s">
        <v>148</v>
      </c>
      <c r="BM94" s="102" t="s">
        <v>148</v>
      </c>
    </row>
    <row r="95" s="12" customFormat="true" ht="16.5" hidden="false" customHeight="true" outlineLevel="0" collapsed="false">
      <c r="B95" s="31"/>
      <c r="D95" s="157" t="s">
        <v>150</v>
      </c>
      <c r="F95" s="158" t="s">
        <v>405</v>
      </c>
      <c r="L95" s="31"/>
      <c r="M95" s="159"/>
      <c r="T95" s="64"/>
      <c r="AT95" s="12" t="s">
        <v>150</v>
      </c>
      <c r="AU95" s="12" t="s">
        <v>158</v>
      </c>
    </row>
    <row r="96" s="12" customFormat="true" ht="57.75" hidden="false" customHeight="true" outlineLevel="0" collapsed="false">
      <c r="B96" s="31"/>
      <c r="D96" s="160" t="s">
        <v>152</v>
      </c>
      <c r="F96" s="161" t="s">
        <v>406</v>
      </c>
      <c r="L96" s="31"/>
      <c r="M96" s="159"/>
      <c r="T96" s="64"/>
      <c r="AT96" s="12" t="s">
        <v>152</v>
      </c>
      <c r="AU96" s="12" t="s">
        <v>158</v>
      </c>
    </row>
    <row r="97" s="12" customFormat="true" ht="15.75" hidden="false" customHeight="true" outlineLevel="0" collapsed="false">
      <c r="B97" s="31"/>
      <c r="C97" s="146" t="s">
        <v>171</v>
      </c>
      <c r="D97" s="146" t="s">
        <v>143</v>
      </c>
      <c r="E97" s="147" t="s">
        <v>407</v>
      </c>
      <c r="F97" s="148" t="s">
        <v>408</v>
      </c>
      <c r="G97" s="149" t="s">
        <v>161</v>
      </c>
      <c r="H97" s="150" t="n">
        <v>35</v>
      </c>
      <c r="I97" s="151"/>
      <c r="J97" s="151" t="n">
        <f aca="false">ROUND($I$97*$H$97,2)</f>
        <v>0</v>
      </c>
      <c r="K97" s="148" t="s">
        <v>147</v>
      </c>
      <c r="L97" s="31"/>
      <c r="M97" s="152"/>
      <c r="N97" s="153" t="s">
        <v>45</v>
      </c>
      <c r="Q97" s="154" t="n">
        <v>0</v>
      </c>
      <c r="R97" s="154" t="n">
        <f aca="false">$Q$97*$H$97</f>
        <v>0</v>
      </c>
      <c r="S97" s="154" t="n">
        <v>0</v>
      </c>
      <c r="T97" s="155" t="n">
        <f aca="false">$S$97*$H$97</f>
        <v>0</v>
      </c>
      <c r="AR97" s="102" t="s">
        <v>148</v>
      </c>
      <c r="AT97" s="102" t="s">
        <v>143</v>
      </c>
      <c r="AU97" s="102" t="s">
        <v>158</v>
      </c>
      <c r="AY97" s="12" t="s">
        <v>141</v>
      </c>
      <c r="BE97" s="156" t="n">
        <f aca="false">IF($N$97="základní",$J$97,0)</f>
        <v>0</v>
      </c>
      <c r="BF97" s="156" t="n">
        <f aca="false">IF($N$97="snížená",$J$97,0)</f>
        <v>0</v>
      </c>
      <c r="BG97" s="156" t="n">
        <f aca="false">IF($N$97="zákl. přenesená",$J$97,0)</f>
        <v>0</v>
      </c>
      <c r="BH97" s="156" t="n">
        <f aca="false">IF($N$97="sníž. přenesená",$J$97,0)</f>
        <v>0</v>
      </c>
      <c r="BI97" s="156" t="n">
        <f aca="false">IF($N$97="nulová",$J$97,0)</f>
        <v>0</v>
      </c>
      <c r="BJ97" s="102" t="s">
        <v>22</v>
      </c>
      <c r="BK97" s="156" t="n">
        <f aca="false">ROUND($I$97*$H$97,2)</f>
        <v>0</v>
      </c>
      <c r="BL97" s="102" t="s">
        <v>148</v>
      </c>
      <c r="BM97" s="102" t="s">
        <v>171</v>
      </c>
    </row>
    <row r="98" s="12" customFormat="true" ht="16.5" hidden="false" customHeight="true" outlineLevel="0" collapsed="false">
      <c r="B98" s="31"/>
      <c r="D98" s="157" t="s">
        <v>150</v>
      </c>
      <c r="F98" s="158" t="s">
        <v>409</v>
      </c>
      <c r="L98" s="31"/>
      <c r="M98" s="159"/>
      <c r="T98" s="64"/>
      <c r="AT98" s="12" t="s">
        <v>150</v>
      </c>
      <c r="AU98" s="12" t="s">
        <v>158</v>
      </c>
    </row>
    <row r="99" s="12" customFormat="true" ht="71.25" hidden="false" customHeight="true" outlineLevel="0" collapsed="false">
      <c r="B99" s="31"/>
      <c r="D99" s="160" t="s">
        <v>152</v>
      </c>
      <c r="F99" s="161" t="s">
        <v>410</v>
      </c>
      <c r="L99" s="31"/>
      <c r="M99" s="159"/>
      <c r="T99" s="64"/>
      <c r="AT99" s="12" t="s">
        <v>152</v>
      </c>
      <c r="AU99" s="12" t="s">
        <v>158</v>
      </c>
    </row>
    <row r="100" s="12" customFormat="true" ht="15.75" hidden="false" customHeight="true" outlineLevel="0" collapsed="false">
      <c r="B100" s="31"/>
      <c r="C100" s="146" t="s">
        <v>176</v>
      </c>
      <c r="D100" s="146" t="s">
        <v>143</v>
      </c>
      <c r="E100" s="147" t="s">
        <v>411</v>
      </c>
      <c r="F100" s="148" t="s">
        <v>412</v>
      </c>
      <c r="G100" s="149" t="s">
        <v>161</v>
      </c>
      <c r="H100" s="150" t="n">
        <v>9</v>
      </c>
      <c r="I100" s="151"/>
      <c r="J100" s="151" t="n">
        <f aca="false">ROUND($I$100*$H$100,2)</f>
        <v>0</v>
      </c>
      <c r="K100" s="148" t="s">
        <v>147</v>
      </c>
      <c r="L100" s="31"/>
      <c r="M100" s="152"/>
      <c r="N100" s="153" t="s">
        <v>45</v>
      </c>
      <c r="Q100" s="154" t="n">
        <v>0.000295512</v>
      </c>
      <c r="R100" s="154" t="n">
        <f aca="false">$Q$100*$H$100</f>
        <v>0.002659608</v>
      </c>
      <c r="S100" s="154" t="n">
        <v>0</v>
      </c>
      <c r="T100" s="155" t="n">
        <f aca="false">$S$100*$H$100</f>
        <v>0</v>
      </c>
      <c r="AR100" s="102" t="s">
        <v>148</v>
      </c>
      <c r="AT100" s="102" t="s">
        <v>143</v>
      </c>
      <c r="AU100" s="102" t="s">
        <v>158</v>
      </c>
      <c r="AY100" s="12" t="s">
        <v>141</v>
      </c>
      <c r="BE100" s="156" t="n">
        <f aca="false">IF($N$100="základní",$J$100,0)</f>
        <v>0</v>
      </c>
      <c r="BF100" s="156" t="n">
        <f aca="false">IF($N$100="snížená",$J$100,0)</f>
        <v>0</v>
      </c>
      <c r="BG100" s="156" t="n">
        <f aca="false">IF($N$100="zákl. přenesená",$J$100,0)</f>
        <v>0</v>
      </c>
      <c r="BH100" s="156" t="n">
        <f aca="false">IF($N$100="sníž. přenesená",$J$100,0)</f>
        <v>0</v>
      </c>
      <c r="BI100" s="156" t="n">
        <f aca="false">IF($N$100="nulová",$J$100,0)</f>
        <v>0</v>
      </c>
      <c r="BJ100" s="102" t="s">
        <v>22</v>
      </c>
      <c r="BK100" s="156" t="n">
        <f aca="false">ROUND($I$100*$H$100,2)</f>
        <v>0</v>
      </c>
      <c r="BL100" s="102" t="s">
        <v>148</v>
      </c>
      <c r="BM100" s="102" t="s">
        <v>176</v>
      </c>
    </row>
    <row r="101" s="12" customFormat="true" ht="16.5" hidden="false" customHeight="true" outlineLevel="0" collapsed="false">
      <c r="B101" s="31"/>
      <c r="D101" s="157" t="s">
        <v>150</v>
      </c>
      <c r="F101" s="158" t="s">
        <v>413</v>
      </c>
      <c r="L101" s="31"/>
      <c r="M101" s="159"/>
      <c r="T101" s="64"/>
      <c r="AT101" s="12" t="s">
        <v>150</v>
      </c>
      <c r="AU101" s="12" t="s">
        <v>158</v>
      </c>
    </row>
    <row r="102" s="12" customFormat="true" ht="44.25" hidden="false" customHeight="true" outlineLevel="0" collapsed="false">
      <c r="B102" s="31"/>
      <c r="D102" s="160" t="s">
        <v>152</v>
      </c>
      <c r="F102" s="161" t="s">
        <v>414</v>
      </c>
      <c r="L102" s="31"/>
      <c r="M102" s="159"/>
      <c r="T102" s="64"/>
      <c r="AT102" s="12" t="s">
        <v>152</v>
      </c>
      <c r="AU102" s="12" t="s">
        <v>158</v>
      </c>
    </row>
    <row r="103" s="12" customFormat="true" ht="15.75" hidden="false" customHeight="true" outlineLevel="0" collapsed="false">
      <c r="B103" s="31"/>
      <c r="C103" s="146" t="s">
        <v>16</v>
      </c>
      <c r="D103" s="146" t="s">
        <v>143</v>
      </c>
      <c r="E103" s="147" t="s">
        <v>415</v>
      </c>
      <c r="F103" s="148" t="s">
        <v>416</v>
      </c>
      <c r="G103" s="149" t="s">
        <v>161</v>
      </c>
      <c r="H103" s="150" t="n">
        <v>26</v>
      </c>
      <c r="I103" s="151"/>
      <c r="J103" s="151" t="n">
        <f aca="false">ROUND($I$103*$H$103,2)</f>
        <v>0</v>
      </c>
      <c r="K103" s="148" t="s">
        <v>147</v>
      </c>
      <c r="L103" s="31"/>
      <c r="M103" s="152"/>
      <c r="N103" s="153" t="s">
        <v>45</v>
      </c>
      <c r="Q103" s="154" t="n">
        <v>0.000305512</v>
      </c>
      <c r="R103" s="154" t="n">
        <f aca="false">$Q$103*$H$103</f>
        <v>0.007943312</v>
      </c>
      <c r="S103" s="154" t="n">
        <v>0</v>
      </c>
      <c r="T103" s="155" t="n">
        <f aca="false">$S$103*$H$103</f>
        <v>0</v>
      </c>
      <c r="AR103" s="102" t="s">
        <v>148</v>
      </c>
      <c r="AT103" s="102" t="s">
        <v>143</v>
      </c>
      <c r="AU103" s="102" t="s">
        <v>158</v>
      </c>
      <c r="AY103" s="12" t="s">
        <v>141</v>
      </c>
      <c r="BE103" s="156" t="n">
        <f aca="false">IF($N$103="základní",$J$103,0)</f>
        <v>0</v>
      </c>
      <c r="BF103" s="156" t="n">
        <f aca="false">IF($N$103="snížená",$J$103,0)</f>
        <v>0</v>
      </c>
      <c r="BG103" s="156" t="n">
        <f aca="false">IF($N$103="zákl. přenesená",$J$103,0)</f>
        <v>0</v>
      </c>
      <c r="BH103" s="156" t="n">
        <f aca="false">IF($N$103="sníž. přenesená",$J$103,0)</f>
        <v>0</v>
      </c>
      <c r="BI103" s="156" t="n">
        <f aca="false">IF($N$103="nulová",$J$103,0)</f>
        <v>0</v>
      </c>
      <c r="BJ103" s="102" t="s">
        <v>22</v>
      </c>
      <c r="BK103" s="156" t="n">
        <f aca="false">ROUND($I$103*$H$103,2)</f>
        <v>0</v>
      </c>
      <c r="BL103" s="102" t="s">
        <v>148</v>
      </c>
      <c r="BM103" s="102" t="s">
        <v>16</v>
      </c>
    </row>
    <row r="104" s="12" customFormat="true" ht="16.5" hidden="false" customHeight="true" outlineLevel="0" collapsed="false">
      <c r="B104" s="31"/>
      <c r="D104" s="157" t="s">
        <v>150</v>
      </c>
      <c r="F104" s="158" t="s">
        <v>417</v>
      </c>
      <c r="L104" s="31"/>
      <c r="M104" s="159"/>
      <c r="T104" s="64"/>
      <c r="AT104" s="12" t="s">
        <v>150</v>
      </c>
      <c r="AU104" s="12" t="s">
        <v>158</v>
      </c>
    </row>
    <row r="105" s="12" customFormat="true" ht="44.25" hidden="false" customHeight="true" outlineLevel="0" collapsed="false">
      <c r="B105" s="31"/>
      <c r="D105" s="160" t="s">
        <v>152</v>
      </c>
      <c r="F105" s="161" t="s">
        <v>414</v>
      </c>
      <c r="L105" s="31"/>
      <c r="M105" s="159"/>
      <c r="T105" s="64"/>
      <c r="AT105" s="12" t="s">
        <v>152</v>
      </c>
      <c r="AU105" s="12" t="s">
        <v>158</v>
      </c>
    </row>
    <row r="106" s="12" customFormat="true" ht="15.75" hidden="false" customHeight="true" outlineLevel="0" collapsed="false">
      <c r="B106" s="31"/>
      <c r="C106" s="146" t="s">
        <v>185</v>
      </c>
      <c r="D106" s="146" t="s">
        <v>143</v>
      </c>
      <c r="E106" s="147" t="s">
        <v>418</v>
      </c>
      <c r="F106" s="148" t="s">
        <v>419</v>
      </c>
      <c r="G106" s="149" t="s">
        <v>146</v>
      </c>
      <c r="H106" s="150" t="n">
        <v>26</v>
      </c>
      <c r="I106" s="151"/>
      <c r="J106" s="151" t="n">
        <f aca="false">ROUND($I$106*$H$106,2)</f>
        <v>0</v>
      </c>
      <c r="K106" s="148" t="s">
        <v>147</v>
      </c>
      <c r="L106" s="31"/>
      <c r="M106" s="152"/>
      <c r="N106" s="153" t="s">
        <v>45</v>
      </c>
      <c r="Q106" s="154" t="n">
        <v>2E-005</v>
      </c>
      <c r="R106" s="154" t="n">
        <f aca="false">$Q$106*$H$106</f>
        <v>0.00052</v>
      </c>
      <c r="S106" s="154" t="n">
        <v>0</v>
      </c>
      <c r="T106" s="155" t="n">
        <f aca="false">$S$106*$H$106</f>
        <v>0</v>
      </c>
      <c r="AR106" s="102" t="s">
        <v>148</v>
      </c>
      <c r="AT106" s="102" t="s">
        <v>143</v>
      </c>
      <c r="AU106" s="102" t="s">
        <v>158</v>
      </c>
      <c r="AY106" s="12" t="s">
        <v>141</v>
      </c>
      <c r="BE106" s="156" t="n">
        <f aca="false">IF($N$106="základní",$J$106,0)</f>
        <v>0</v>
      </c>
      <c r="BF106" s="156" t="n">
        <f aca="false">IF($N$106="snížená",$J$106,0)</f>
        <v>0</v>
      </c>
      <c r="BG106" s="156" t="n">
        <f aca="false">IF($N$106="zákl. přenesená",$J$106,0)</f>
        <v>0</v>
      </c>
      <c r="BH106" s="156" t="n">
        <f aca="false">IF($N$106="sníž. přenesená",$J$106,0)</f>
        <v>0</v>
      </c>
      <c r="BI106" s="156" t="n">
        <f aca="false">IF($N$106="nulová",$J$106,0)</f>
        <v>0</v>
      </c>
      <c r="BJ106" s="102" t="s">
        <v>22</v>
      </c>
      <c r="BK106" s="156" t="n">
        <f aca="false">ROUND($I$106*$H$106,2)</f>
        <v>0</v>
      </c>
      <c r="BL106" s="102" t="s">
        <v>148</v>
      </c>
      <c r="BM106" s="102" t="s">
        <v>185</v>
      </c>
    </row>
    <row r="107" s="12" customFormat="true" ht="16.5" hidden="false" customHeight="true" outlineLevel="0" collapsed="false">
      <c r="B107" s="31"/>
      <c r="D107" s="157" t="s">
        <v>150</v>
      </c>
      <c r="F107" s="158" t="s">
        <v>420</v>
      </c>
      <c r="L107" s="31"/>
      <c r="M107" s="159"/>
      <c r="T107" s="64"/>
      <c r="AT107" s="12" t="s">
        <v>150</v>
      </c>
      <c r="AU107" s="12" t="s">
        <v>158</v>
      </c>
    </row>
    <row r="108" s="12" customFormat="true" ht="30.75" hidden="false" customHeight="true" outlineLevel="0" collapsed="false">
      <c r="B108" s="31"/>
      <c r="D108" s="160" t="s">
        <v>152</v>
      </c>
      <c r="F108" s="161" t="s">
        <v>421</v>
      </c>
      <c r="L108" s="31"/>
      <c r="M108" s="159"/>
      <c r="T108" s="64"/>
      <c r="AT108" s="12" t="s">
        <v>152</v>
      </c>
      <c r="AU108" s="12" t="s">
        <v>158</v>
      </c>
    </row>
    <row r="109" s="12" customFormat="true" ht="15.75" hidden="false" customHeight="true" outlineLevel="0" collapsed="false">
      <c r="B109" s="31"/>
      <c r="C109" s="146" t="s">
        <v>191</v>
      </c>
      <c r="D109" s="146" t="s">
        <v>143</v>
      </c>
      <c r="E109" s="147" t="s">
        <v>422</v>
      </c>
      <c r="F109" s="148" t="s">
        <v>423</v>
      </c>
      <c r="G109" s="149" t="s">
        <v>146</v>
      </c>
      <c r="H109" s="150" t="n">
        <v>17</v>
      </c>
      <c r="I109" s="151"/>
      <c r="J109" s="151" t="n">
        <f aca="false">ROUND($I$109*$H$109,2)</f>
        <v>0</v>
      </c>
      <c r="K109" s="148" t="s">
        <v>147</v>
      </c>
      <c r="L109" s="31"/>
      <c r="M109" s="152"/>
      <c r="N109" s="153" t="s">
        <v>45</v>
      </c>
      <c r="Q109" s="154" t="n">
        <v>0</v>
      </c>
      <c r="R109" s="154" t="n">
        <f aca="false">$Q$109*$H$109</f>
        <v>0</v>
      </c>
      <c r="S109" s="154" t="n">
        <v>0</v>
      </c>
      <c r="T109" s="155" t="n">
        <f aca="false">$S$109*$H$109</f>
        <v>0</v>
      </c>
      <c r="AR109" s="102" t="s">
        <v>148</v>
      </c>
      <c r="AT109" s="102" t="s">
        <v>143</v>
      </c>
      <c r="AU109" s="102" t="s">
        <v>158</v>
      </c>
      <c r="AY109" s="12" t="s">
        <v>141</v>
      </c>
      <c r="BE109" s="156" t="n">
        <f aca="false">IF($N$109="základní",$J$109,0)</f>
        <v>0</v>
      </c>
      <c r="BF109" s="156" t="n">
        <f aca="false">IF($N$109="snížená",$J$109,0)</f>
        <v>0</v>
      </c>
      <c r="BG109" s="156" t="n">
        <f aca="false">IF($N$109="zákl. přenesená",$J$109,0)</f>
        <v>0</v>
      </c>
      <c r="BH109" s="156" t="n">
        <f aca="false">IF($N$109="sníž. přenesená",$J$109,0)</f>
        <v>0</v>
      </c>
      <c r="BI109" s="156" t="n">
        <f aca="false">IF($N$109="nulová",$J$109,0)</f>
        <v>0</v>
      </c>
      <c r="BJ109" s="102" t="s">
        <v>22</v>
      </c>
      <c r="BK109" s="156" t="n">
        <f aca="false">ROUND($I$109*$H$109,2)</f>
        <v>0</v>
      </c>
      <c r="BL109" s="102" t="s">
        <v>148</v>
      </c>
      <c r="BM109" s="102" t="s">
        <v>191</v>
      </c>
    </row>
    <row r="110" s="12" customFormat="true" ht="16.5" hidden="false" customHeight="true" outlineLevel="0" collapsed="false">
      <c r="B110" s="31"/>
      <c r="D110" s="157" t="s">
        <v>150</v>
      </c>
      <c r="F110" s="158" t="s">
        <v>424</v>
      </c>
      <c r="L110" s="31"/>
      <c r="M110" s="159"/>
      <c r="T110" s="64"/>
      <c r="AT110" s="12" t="s">
        <v>150</v>
      </c>
      <c r="AU110" s="12" t="s">
        <v>158</v>
      </c>
    </row>
    <row r="111" s="12" customFormat="true" ht="71.25" hidden="false" customHeight="true" outlineLevel="0" collapsed="false">
      <c r="B111" s="31"/>
      <c r="D111" s="160" t="s">
        <v>152</v>
      </c>
      <c r="F111" s="161" t="s">
        <v>425</v>
      </c>
      <c r="L111" s="31"/>
      <c r="M111" s="159"/>
      <c r="T111" s="64"/>
      <c r="AT111" s="12" t="s">
        <v>152</v>
      </c>
      <c r="AU111" s="12" t="s">
        <v>158</v>
      </c>
    </row>
    <row r="112" s="12" customFormat="true" ht="15.75" hidden="false" customHeight="true" outlineLevel="0" collapsed="false">
      <c r="B112" s="31"/>
      <c r="C112" s="146" t="s">
        <v>27</v>
      </c>
      <c r="D112" s="146" t="s">
        <v>143</v>
      </c>
      <c r="E112" s="147" t="s">
        <v>426</v>
      </c>
      <c r="F112" s="148" t="s">
        <v>427</v>
      </c>
      <c r="G112" s="149" t="s">
        <v>161</v>
      </c>
      <c r="H112" s="150" t="n">
        <v>26</v>
      </c>
      <c r="I112" s="151"/>
      <c r="J112" s="151" t="n">
        <f aca="false">ROUND($I$112*$H$112,2)</f>
        <v>0</v>
      </c>
      <c r="K112" s="148" t="s">
        <v>147</v>
      </c>
      <c r="L112" s="31"/>
      <c r="M112" s="152"/>
      <c r="N112" s="153" t="s">
        <v>45</v>
      </c>
      <c r="Q112" s="154" t="n">
        <v>0</v>
      </c>
      <c r="R112" s="154" t="n">
        <f aca="false">$Q$112*$H$112</f>
        <v>0</v>
      </c>
      <c r="S112" s="154" t="n">
        <v>0</v>
      </c>
      <c r="T112" s="155" t="n">
        <f aca="false">$S$112*$H$112</f>
        <v>0</v>
      </c>
      <c r="AR112" s="102" t="s">
        <v>148</v>
      </c>
      <c r="AT112" s="102" t="s">
        <v>143</v>
      </c>
      <c r="AU112" s="102" t="s">
        <v>158</v>
      </c>
      <c r="AY112" s="12" t="s">
        <v>141</v>
      </c>
      <c r="BE112" s="156" t="n">
        <f aca="false">IF($N$112="základní",$J$112,0)</f>
        <v>0</v>
      </c>
      <c r="BF112" s="156" t="n">
        <f aca="false">IF($N$112="snížená",$J$112,0)</f>
        <v>0</v>
      </c>
      <c r="BG112" s="156" t="n">
        <f aca="false">IF($N$112="zákl. přenesená",$J$112,0)</f>
        <v>0</v>
      </c>
      <c r="BH112" s="156" t="n">
        <f aca="false">IF($N$112="sníž. přenesená",$J$112,0)</f>
        <v>0</v>
      </c>
      <c r="BI112" s="156" t="n">
        <f aca="false">IF($N$112="nulová",$J$112,0)</f>
        <v>0</v>
      </c>
      <c r="BJ112" s="102" t="s">
        <v>22</v>
      </c>
      <c r="BK112" s="156" t="n">
        <f aca="false">ROUND($I$112*$H$112,2)</f>
        <v>0</v>
      </c>
      <c r="BL112" s="102" t="s">
        <v>148</v>
      </c>
      <c r="BM112" s="102" t="s">
        <v>27</v>
      </c>
    </row>
    <row r="113" s="12" customFormat="true" ht="16.5" hidden="false" customHeight="true" outlineLevel="0" collapsed="false">
      <c r="B113" s="31"/>
      <c r="D113" s="157" t="s">
        <v>150</v>
      </c>
      <c r="F113" s="158" t="s">
        <v>428</v>
      </c>
      <c r="L113" s="31"/>
      <c r="M113" s="159"/>
      <c r="T113" s="64"/>
      <c r="AT113" s="12" t="s">
        <v>150</v>
      </c>
      <c r="AU113" s="12" t="s">
        <v>158</v>
      </c>
    </row>
    <row r="114" s="12" customFormat="true" ht="125.25" hidden="false" customHeight="true" outlineLevel="0" collapsed="false">
      <c r="B114" s="31"/>
      <c r="D114" s="160" t="s">
        <v>152</v>
      </c>
      <c r="F114" s="161" t="s">
        <v>429</v>
      </c>
      <c r="L114" s="31"/>
      <c r="M114" s="159"/>
      <c r="T114" s="64"/>
      <c r="AT114" s="12" t="s">
        <v>152</v>
      </c>
      <c r="AU114" s="12" t="s">
        <v>158</v>
      </c>
    </row>
    <row r="115" s="12" customFormat="true" ht="15.75" hidden="false" customHeight="true" outlineLevel="0" collapsed="false">
      <c r="B115" s="31"/>
      <c r="C115" s="146" t="s">
        <v>200</v>
      </c>
      <c r="D115" s="146" t="s">
        <v>143</v>
      </c>
      <c r="E115" s="147" t="s">
        <v>430</v>
      </c>
      <c r="F115" s="148" t="s">
        <v>431</v>
      </c>
      <c r="G115" s="149" t="s">
        <v>324</v>
      </c>
      <c r="H115" s="150" t="n">
        <v>5.3</v>
      </c>
      <c r="I115" s="151"/>
      <c r="J115" s="151" t="n">
        <f aca="false">ROUND($I$115*$H$115,2)</f>
        <v>0</v>
      </c>
      <c r="K115" s="148" t="s">
        <v>147</v>
      </c>
      <c r="L115" s="31"/>
      <c r="M115" s="152"/>
      <c r="N115" s="153" t="s">
        <v>45</v>
      </c>
      <c r="Q115" s="154" t="n">
        <v>0</v>
      </c>
      <c r="R115" s="154" t="n">
        <f aca="false">$Q$115*$H$115</f>
        <v>0</v>
      </c>
      <c r="S115" s="154" t="n">
        <v>0</v>
      </c>
      <c r="T115" s="155" t="n">
        <f aca="false">$S$115*$H$115</f>
        <v>0</v>
      </c>
      <c r="AR115" s="102" t="s">
        <v>148</v>
      </c>
      <c r="AT115" s="102" t="s">
        <v>143</v>
      </c>
      <c r="AU115" s="102" t="s">
        <v>158</v>
      </c>
      <c r="AY115" s="12" t="s">
        <v>141</v>
      </c>
      <c r="BE115" s="156" t="n">
        <f aca="false">IF($N$115="základní",$J$115,0)</f>
        <v>0</v>
      </c>
      <c r="BF115" s="156" t="n">
        <f aca="false">IF($N$115="snížená",$J$115,0)</f>
        <v>0</v>
      </c>
      <c r="BG115" s="156" t="n">
        <f aca="false">IF($N$115="zákl. přenesená",$J$115,0)</f>
        <v>0</v>
      </c>
      <c r="BH115" s="156" t="n">
        <f aca="false">IF($N$115="sníž. přenesená",$J$115,0)</f>
        <v>0</v>
      </c>
      <c r="BI115" s="156" t="n">
        <f aca="false">IF($N$115="nulová",$J$115,0)</f>
        <v>0</v>
      </c>
      <c r="BJ115" s="102" t="s">
        <v>22</v>
      </c>
      <c r="BK115" s="156" t="n">
        <f aca="false">ROUND($I$115*$H$115,2)</f>
        <v>0</v>
      </c>
      <c r="BL115" s="102" t="s">
        <v>148</v>
      </c>
      <c r="BM115" s="102" t="s">
        <v>205</v>
      </c>
    </row>
    <row r="116" s="12" customFormat="true" ht="16.5" hidden="false" customHeight="true" outlineLevel="0" collapsed="false">
      <c r="B116" s="31"/>
      <c r="D116" s="157" t="s">
        <v>150</v>
      </c>
      <c r="F116" s="158" t="s">
        <v>432</v>
      </c>
      <c r="L116" s="31"/>
      <c r="M116" s="159"/>
      <c r="T116" s="64"/>
      <c r="AT116" s="12" t="s">
        <v>150</v>
      </c>
      <c r="AU116" s="12" t="s">
        <v>158</v>
      </c>
    </row>
    <row r="117" s="12" customFormat="true" ht="15.75" hidden="false" customHeight="true" outlineLevel="0" collapsed="false">
      <c r="B117" s="179"/>
      <c r="D117" s="160" t="s">
        <v>227</v>
      </c>
      <c r="E117" s="180"/>
      <c r="F117" s="181" t="s">
        <v>433</v>
      </c>
      <c r="H117" s="180"/>
      <c r="L117" s="179"/>
      <c r="M117" s="182"/>
      <c r="T117" s="183"/>
      <c r="AT117" s="180" t="s">
        <v>227</v>
      </c>
      <c r="AU117" s="180" t="s">
        <v>158</v>
      </c>
      <c r="AV117" s="180" t="s">
        <v>22</v>
      </c>
      <c r="AW117" s="180" t="s">
        <v>120</v>
      </c>
      <c r="AX117" s="180" t="s">
        <v>74</v>
      </c>
      <c r="AY117" s="180" t="s">
        <v>141</v>
      </c>
    </row>
    <row r="118" s="12" customFormat="true" ht="15.75" hidden="false" customHeight="true" outlineLevel="0" collapsed="false">
      <c r="B118" s="162"/>
      <c r="D118" s="160" t="s">
        <v>227</v>
      </c>
      <c r="E118" s="163"/>
      <c r="F118" s="164" t="s">
        <v>434</v>
      </c>
      <c r="H118" s="165" t="n">
        <v>5.3</v>
      </c>
      <c r="L118" s="162"/>
      <c r="M118" s="166"/>
      <c r="T118" s="167"/>
      <c r="AT118" s="163" t="s">
        <v>227</v>
      </c>
      <c r="AU118" s="163" t="s">
        <v>158</v>
      </c>
      <c r="AV118" s="163" t="s">
        <v>83</v>
      </c>
      <c r="AW118" s="163" t="s">
        <v>120</v>
      </c>
      <c r="AX118" s="163" t="s">
        <v>74</v>
      </c>
      <c r="AY118" s="163" t="s">
        <v>141</v>
      </c>
    </row>
    <row r="119" s="12" customFormat="true" ht="15.75" hidden="false" customHeight="true" outlineLevel="0" collapsed="false">
      <c r="B119" s="184"/>
      <c r="D119" s="160" t="s">
        <v>227</v>
      </c>
      <c r="E119" s="185"/>
      <c r="F119" s="186" t="s">
        <v>435</v>
      </c>
      <c r="H119" s="187" t="n">
        <v>5.3</v>
      </c>
      <c r="L119" s="184"/>
      <c r="M119" s="188"/>
      <c r="T119" s="189"/>
      <c r="AT119" s="185" t="s">
        <v>227</v>
      </c>
      <c r="AU119" s="185" t="s">
        <v>158</v>
      </c>
      <c r="AV119" s="185" t="s">
        <v>148</v>
      </c>
      <c r="AW119" s="185" t="s">
        <v>120</v>
      </c>
      <c r="AX119" s="185" t="s">
        <v>22</v>
      </c>
      <c r="AY119" s="185" t="s">
        <v>141</v>
      </c>
    </row>
    <row r="120" s="12" customFormat="true" ht="15.75" hidden="false" customHeight="true" outlineLevel="0" collapsed="false">
      <c r="B120" s="31"/>
      <c r="C120" s="146" t="s">
        <v>205</v>
      </c>
      <c r="D120" s="146" t="s">
        <v>143</v>
      </c>
      <c r="E120" s="147" t="s">
        <v>436</v>
      </c>
      <c r="F120" s="148" t="s">
        <v>437</v>
      </c>
      <c r="G120" s="149" t="s">
        <v>324</v>
      </c>
      <c r="H120" s="150" t="n">
        <v>5.3</v>
      </c>
      <c r="I120" s="151"/>
      <c r="J120" s="151" t="n">
        <f aca="false">ROUND($I$120*$H$120,2)</f>
        <v>0</v>
      </c>
      <c r="K120" s="148" t="s">
        <v>147</v>
      </c>
      <c r="L120" s="31"/>
      <c r="M120" s="152"/>
      <c r="N120" s="153" t="s">
        <v>45</v>
      </c>
      <c r="Q120" s="154" t="n">
        <v>0</v>
      </c>
      <c r="R120" s="154" t="n">
        <f aca="false">$Q$120*$H$120</f>
        <v>0</v>
      </c>
      <c r="S120" s="154" t="n">
        <v>0</v>
      </c>
      <c r="T120" s="155" t="n">
        <f aca="false">$S$120*$H$120</f>
        <v>0</v>
      </c>
      <c r="AR120" s="102" t="s">
        <v>148</v>
      </c>
      <c r="AT120" s="102" t="s">
        <v>143</v>
      </c>
      <c r="AU120" s="102" t="s">
        <v>158</v>
      </c>
      <c r="AY120" s="12" t="s">
        <v>141</v>
      </c>
      <c r="BE120" s="156" t="n">
        <f aca="false">IF($N$120="základní",$J$120,0)</f>
        <v>0</v>
      </c>
      <c r="BF120" s="156" t="n">
        <f aca="false">IF($N$120="snížená",$J$120,0)</f>
        <v>0</v>
      </c>
      <c r="BG120" s="156" t="n">
        <f aca="false">IF($N$120="zákl. přenesená",$J$120,0)</f>
        <v>0</v>
      </c>
      <c r="BH120" s="156" t="n">
        <f aca="false">IF($N$120="sníž. přenesená",$J$120,0)</f>
        <v>0</v>
      </c>
      <c r="BI120" s="156" t="n">
        <f aca="false">IF($N$120="nulová",$J$120,0)</f>
        <v>0</v>
      </c>
      <c r="BJ120" s="102" t="s">
        <v>22</v>
      </c>
      <c r="BK120" s="156" t="n">
        <f aca="false">ROUND($I$120*$H$120,2)</f>
        <v>0</v>
      </c>
      <c r="BL120" s="102" t="s">
        <v>148</v>
      </c>
      <c r="BM120" s="102" t="s">
        <v>210</v>
      </c>
    </row>
    <row r="121" s="12" customFormat="true" ht="16.5" hidden="false" customHeight="true" outlineLevel="0" collapsed="false">
      <c r="B121" s="31"/>
      <c r="D121" s="157" t="s">
        <v>150</v>
      </c>
      <c r="F121" s="158" t="s">
        <v>438</v>
      </c>
      <c r="L121" s="31"/>
      <c r="M121" s="159"/>
      <c r="T121" s="64"/>
      <c r="AT121" s="12" t="s">
        <v>150</v>
      </c>
      <c r="AU121" s="12" t="s">
        <v>158</v>
      </c>
    </row>
    <row r="122" s="12" customFormat="true" ht="44.25" hidden="false" customHeight="true" outlineLevel="0" collapsed="false">
      <c r="B122" s="31"/>
      <c r="D122" s="160" t="s">
        <v>152</v>
      </c>
      <c r="F122" s="161" t="s">
        <v>439</v>
      </c>
      <c r="L122" s="31"/>
      <c r="M122" s="159"/>
      <c r="T122" s="64"/>
      <c r="AT122" s="12" t="s">
        <v>152</v>
      </c>
      <c r="AU122" s="12" t="s">
        <v>158</v>
      </c>
    </row>
    <row r="123" s="12" customFormat="true" ht="15.75" hidden="false" customHeight="true" outlineLevel="0" collapsed="false">
      <c r="B123" s="31"/>
      <c r="C123" s="146" t="s">
        <v>210</v>
      </c>
      <c r="D123" s="146" t="s">
        <v>143</v>
      </c>
      <c r="E123" s="147" t="s">
        <v>222</v>
      </c>
      <c r="F123" s="148" t="s">
        <v>223</v>
      </c>
      <c r="G123" s="149" t="s">
        <v>161</v>
      </c>
      <c r="H123" s="150" t="n">
        <v>26</v>
      </c>
      <c r="I123" s="151"/>
      <c r="J123" s="151" t="n">
        <f aca="false">ROUND($I$123*$H$123,2)</f>
        <v>0</v>
      </c>
      <c r="K123" s="148" t="s">
        <v>147</v>
      </c>
      <c r="L123" s="31"/>
      <c r="M123" s="152"/>
      <c r="N123" s="153" t="s">
        <v>45</v>
      </c>
      <c r="Q123" s="154" t="n">
        <v>0</v>
      </c>
      <c r="R123" s="154" t="n">
        <f aca="false">$Q$123*$H$123</f>
        <v>0</v>
      </c>
      <c r="S123" s="154" t="n">
        <v>0</v>
      </c>
      <c r="T123" s="155" t="n">
        <f aca="false">$S$123*$H$123</f>
        <v>0</v>
      </c>
      <c r="AR123" s="102" t="s">
        <v>148</v>
      </c>
      <c r="AT123" s="102" t="s">
        <v>143</v>
      </c>
      <c r="AU123" s="102" t="s">
        <v>158</v>
      </c>
      <c r="AY123" s="12" t="s">
        <v>141</v>
      </c>
      <c r="BE123" s="156" t="n">
        <f aca="false">IF($N$123="základní",$J$123,0)</f>
        <v>0</v>
      </c>
      <c r="BF123" s="156" t="n">
        <f aca="false">IF($N$123="snížená",$J$123,0)</f>
        <v>0</v>
      </c>
      <c r="BG123" s="156" t="n">
        <f aca="false">IF($N$123="zákl. přenesená",$J$123,0)</f>
        <v>0</v>
      </c>
      <c r="BH123" s="156" t="n">
        <f aca="false">IF($N$123="sníž. přenesená",$J$123,0)</f>
        <v>0</v>
      </c>
      <c r="BI123" s="156" t="n">
        <f aca="false">IF($N$123="nulová",$J$123,0)</f>
        <v>0</v>
      </c>
      <c r="BJ123" s="102" t="s">
        <v>22</v>
      </c>
      <c r="BK123" s="156" t="n">
        <f aca="false">ROUND($I$123*$H$123,2)</f>
        <v>0</v>
      </c>
      <c r="BL123" s="102" t="s">
        <v>148</v>
      </c>
      <c r="BM123" s="102" t="s">
        <v>440</v>
      </c>
    </row>
    <row r="124" s="12" customFormat="true" ht="27" hidden="false" customHeight="true" outlineLevel="0" collapsed="false">
      <c r="B124" s="31"/>
      <c r="D124" s="157" t="s">
        <v>150</v>
      </c>
      <c r="F124" s="158" t="s">
        <v>225</v>
      </c>
      <c r="L124" s="31"/>
      <c r="M124" s="159"/>
      <c r="T124" s="64"/>
      <c r="AT124" s="12" t="s">
        <v>150</v>
      </c>
      <c r="AU124" s="12" t="s">
        <v>158</v>
      </c>
    </row>
    <row r="125" s="12" customFormat="true" ht="30.75" hidden="false" customHeight="true" outlineLevel="0" collapsed="false">
      <c r="B125" s="31"/>
      <c r="D125" s="160" t="s">
        <v>152</v>
      </c>
      <c r="F125" s="161" t="s">
        <v>226</v>
      </c>
      <c r="L125" s="31"/>
      <c r="M125" s="159"/>
      <c r="T125" s="64"/>
      <c r="AT125" s="12" t="s">
        <v>152</v>
      </c>
      <c r="AU125" s="12" t="s">
        <v>158</v>
      </c>
    </row>
    <row r="126" s="12" customFormat="true" ht="15.75" hidden="false" customHeight="true" outlineLevel="0" collapsed="false">
      <c r="B126" s="162"/>
      <c r="D126" s="160" t="s">
        <v>227</v>
      </c>
      <c r="E126" s="163"/>
      <c r="F126" s="164" t="s">
        <v>280</v>
      </c>
      <c r="H126" s="165" t="n">
        <v>26</v>
      </c>
      <c r="L126" s="162"/>
      <c r="M126" s="166"/>
      <c r="T126" s="167"/>
      <c r="AT126" s="163" t="s">
        <v>227</v>
      </c>
      <c r="AU126" s="163" t="s">
        <v>158</v>
      </c>
      <c r="AV126" s="163" t="s">
        <v>83</v>
      </c>
      <c r="AW126" s="163" t="s">
        <v>120</v>
      </c>
      <c r="AX126" s="163" t="s">
        <v>22</v>
      </c>
      <c r="AY126" s="163" t="s">
        <v>141</v>
      </c>
    </row>
    <row r="127" s="12" customFormat="true" ht="15.75" hidden="false" customHeight="true" outlineLevel="0" collapsed="false">
      <c r="B127" s="31"/>
      <c r="C127" s="146" t="s">
        <v>216</v>
      </c>
      <c r="D127" s="146" t="s">
        <v>143</v>
      </c>
      <c r="E127" s="147" t="s">
        <v>276</v>
      </c>
      <c r="F127" s="148" t="s">
        <v>277</v>
      </c>
      <c r="G127" s="149" t="s">
        <v>161</v>
      </c>
      <c r="H127" s="150" t="n">
        <v>26</v>
      </c>
      <c r="I127" s="151"/>
      <c r="J127" s="151" t="n">
        <f aca="false">ROUND($I$127*$H$127,2)</f>
        <v>0</v>
      </c>
      <c r="K127" s="148" t="s">
        <v>147</v>
      </c>
      <c r="L127" s="31"/>
      <c r="M127" s="152"/>
      <c r="N127" s="153" t="s">
        <v>45</v>
      </c>
      <c r="Q127" s="154" t="n">
        <v>0</v>
      </c>
      <c r="R127" s="154" t="n">
        <f aca="false">$Q$127*$H$127</f>
        <v>0</v>
      </c>
      <c r="S127" s="154" t="n">
        <v>0</v>
      </c>
      <c r="T127" s="155" t="n">
        <f aca="false">$S$127*$H$127</f>
        <v>0</v>
      </c>
      <c r="AR127" s="102" t="s">
        <v>148</v>
      </c>
      <c r="AT127" s="102" t="s">
        <v>143</v>
      </c>
      <c r="AU127" s="102" t="s">
        <v>158</v>
      </c>
      <c r="AY127" s="12" t="s">
        <v>141</v>
      </c>
      <c r="BE127" s="156" t="n">
        <f aca="false">IF($N$127="základní",$J$127,0)</f>
        <v>0</v>
      </c>
      <c r="BF127" s="156" t="n">
        <f aca="false">IF($N$127="snížená",$J$127,0)</f>
        <v>0</v>
      </c>
      <c r="BG127" s="156" t="n">
        <f aca="false">IF($N$127="zákl. přenesená",$J$127,0)</f>
        <v>0</v>
      </c>
      <c r="BH127" s="156" t="n">
        <f aca="false">IF($N$127="sníž. přenesená",$J$127,0)</f>
        <v>0</v>
      </c>
      <c r="BI127" s="156" t="n">
        <f aca="false">IF($N$127="nulová",$J$127,0)</f>
        <v>0</v>
      </c>
      <c r="BJ127" s="102" t="s">
        <v>22</v>
      </c>
      <c r="BK127" s="156" t="n">
        <f aca="false">ROUND($I$127*$H$127,2)</f>
        <v>0</v>
      </c>
      <c r="BL127" s="102" t="s">
        <v>148</v>
      </c>
      <c r="BM127" s="102" t="s">
        <v>441</v>
      </c>
    </row>
    <row r="128" s="12" customFormat="true" ht="27" hidden="false" customHeight="true" outlineLevel="0" collapsed="false">
      <c r="B128" s="31"/>
      <c r="D128" s="157" t="s">
        <v>150</v>
      </c>
      <c r="F128" s="158" t="s">
        <v>279</v>
      </c>
      <c r="L128" s="31"/>
      <c r="M128" s="159"/>
      <c r="T128" s="64"/>
      <c r="AT128" s="12" t="s">
        <v>150</v>
      </c>
      <c r="AU128" s="12" t="s">
        <v>158</v>
      </c>
    </row>
    <row r="129" s="12" customFormat="true" ht="30.75" hidden="false" customHeight="true" outlineLevel="0" collapsed="false">
      <c r="B129" s="31"/>
      <c r="D129" s="160" t="s">
        <v>152</v>
      </c>
      <c r="F129" s="161" t="s">
        <v>226</v>
      </c>
      <c r="L129" s="31"/>
      <c r="M129" s="159"/>
      <c r="T129" s="64"/>
      <c r="AT129" s="12" t="s">
        <v>152</v>
      </c>
      <c r="AU129" s="12" t="s">
        <v>158</v>
      </c>
    </row>
    <row r="130" s="12" customFormat="true" ht="15.75" hidden="false" customHeight="true" outlineLevel="0" collapsed="false">
      <c r="B130" s="31"/>
      <c r="C130" s="146" t="s">
        <v>11</v>
      </c>
      <c r="D130" s="146" t="s">
        <v>143</v>
      </c>
      <c r="E130" s="147" t="s">
        <v>327</v>
      </c>
      <c r="F130" s="148" t="s">
        <v>328</v>
      </c>
      <c r="G130" s="149" t="s">
        <v>329</v>
      </c>
      <c r="H130" s="150" t="n">
        <v>1</v>
      </c>
      <c r="I130" s="151"/>
      <c r="J130" s="151" t="n">
        <f aca="false">ROUND($I$130*$H$130,2)</f>
        <v>0</v>
      </c>
      <c r="K130" s="148"/>
      <c r="L130" s="31"/>
      <c r="M130" s="152"/>
      <c r="N130" s="153" t="s">
        <v>45</v>
      </c>
      <c r="Q130" s="154" t="n">
        <v>0</v>
      </c>
      <c r="R130" s="154" t="n">
        <f aca="false">$Q$130*$H$130</f>
        <v>0</v>
      </c>
      <c r="S130" s="154" t="n">
        <v>0</v>
      </c>
      <c r="T130" s="155" t="n">
        <f aca="false">$S$130*$H$130</f>
        <v>0</v>
      </c>
      <c r="AR130" s="102" t="s">
        <v>148</v>
      </c>
      <c r="AT130" s="102" t="s">
        <v>143</v>
      </c>
      <c r="AU130" s="102" t="s">
        <v>158</v>
      </c>
      <c r="AY130" s="12" t="s">
        <v>141</v>
      </c>
      <c r="BE130" s="156" t="n">
        <f aca="false">IF($N$130="základní",$J$130,0)</f>
        <v>0</v>
      </c>
      <c r="BF130" s="156" t="n">
        <f aca="false">IF($N$130="snížená",$J$130,0)</f>
        <v>0</v>
      </c>
      <c r="BG130" s="156" t="n">
        <f aca="false">IF($N$130="zákl. přenesená",$J$130,0)</f>
        <v>0</v>
      </c>
      <c r="BH130" s="156" t="n">
        <f aca="false">IF($N$130="sníž. přenesená",$J$130,0)</f>
        <v>0</v>
      </c>
      <c r="BI130" s="156" t="n">
        <f aca="false">IF($N$130="nulová",$J$130,0)</f>
        <v>0</v>
      </c>
      <c r="BJ130" s="102" t="s">
        <v>22</v>
      </c>
      <c r="BK130" s="156" t="n">
        <f aca="false">ROUND($I$130*$H$130,2)</f>
        <v>0</v>
      </c>
      <c r="BL130" s="102" t="s">
        <v>148</v>
      </c>
      <c r="BM130" s="102" t="s">
        <v>442</v>
      </c>
    </row>
    <row r="131" s="12" customFormat="true" ht="246.75" hidden="false" customHeight="true" outlineLevel="0" collapsed="false">
      <c r="B131" s="31"/>
      <c r="D131" s="157" t="s">
        <v>152</v>
      </c>
      <c r="F131" s="161" t="s">
        <v>331</v>
      </c>
      <c r="L131" s="31"/>
      <c r="M131" s="159"/>
      <c r="T131" s="64"/>
      <c r="AT131" s="12" t="s">
        <v>152</v>
      </c>
      <c r="AU131" s="12" t="s">
        <v>158</v>
      </c>
    </row>
    <row r="132" s="12" customFormat="true" ht="15.75" hidden="false" customHeight="true" outlineLevel="0" collapsed="false">
      <c r="B132" s="31"/>
      <c r="C132" s="168" t="s">
        <v>229</v>
      </c>
      <c r="D132" s="168" t="s">
        <v>321</v>
      </c>
      <c r="E132" s="169" t="s">
        <v>443</v>
      </c>
      <c r="F132" s="170" t="s">
        <v>444</v>
      </c>
      <c r="G132" s="171" t="s">
        <v>445</v>
      </c>
      <c r="H132" s="172" t="n">
        <v>87</v>
      </c>
      <c r="I132" s="173"/>
      <c r="J132" s="173" t="n">
        <f aca="false">ROUND($I$132*$H$132,2)</f>
        <v>0</v>
      </c>
      <c r="K132" s="170"/>
      <c r="L132" s="174"/>
      <c r="M132" s="170"/>
      <c r="N132" s="175" t="s">
        <v>45</v>
      </c>
      <c r="Q132" s="154" t="n">
        <v>0</v>
      </c>
      <c r="R132" s="154" t="n">
        <f aca="false">$Q$132*$H$132</f>
        <v>0</v>
      </c>
      <c r="S132" s="154" t="n">
        <v>0</v>
      </c>
      <c r="T132" s="155" t="n">
        <f aca="false">$S$132*$H$132</f>
        <v>0</v>
      </c>
      <c r="AR132" s="102" t="s">
        <v>185</v>
      </c>
      <c r="AT132" s="102" t="s">
        <v>321</v>
      </c>
      <c r="AU132" s="102" t="s">
        <v>158</v>
      </c>
      <c r="AY132" s="12" t="s">
        <v>141</v>
      </c>
      <c r="BE132" s="156" t="n">
        <f aca="false">IF($N$132="základní",$J$132,0)</f>
        <v>0</v>
      </c>
      <c r="BF132" s="156" t="n">
        <f aca="false">IF($N$132="snížená",$J$132,0)</f>
        <v>0</v>
      </c>
      <c r="BG132" s="156" t="n">
        <f aca="false">IF($N$132="zákl. přenesená",$J$132,0)</f>
        <v>0</v>
      </c>
      <c r="BH132" s="156" t="n">
        <f aca="false">IF($N$132="sníž. přenesená",$J$132,0)</f>
        <v>0</v>
      </c>
      <c r="BI132" s="156" t="n">
        <f aca="false">IF($N$132="nulová",$J$132,0)</f>
        <v>0</v>
      </c>
      <c r="BJ132" s="102" t="s">
        <v>22</v>
      </c>
      <c r="BK132" s="156" t="n">
        <f aca="false">ROUND($I$132*$H$132,2)</f>
        <v>0</v>
      </c>
      <c r="BL132" s="102" t="s">
        <v>148</v>
      </c>
      <c r="BM132" s="102" t="s">
        <v>11</v>
      </c>
    </row>
    <row r="133" s="12" customFormat="true" ht="16.5" hidden="false" customHeight="true" outlineLevel="0" collapsed="false">
      <c r="B133" s="31"/>
      <c r="D133" s="157" t="s">
        <v>150</v>
      </c>
      <c r="F133" s="158" t="s">
        <v>444</v>
      </c>
      <c r="L133" s="31"/>
      <c r="M133" s="159"/>
      <c r="T133" s="64"/>
      <c r="AT133" s="12" t="s">
        <v>150</v>
      </c>
      <c r="AU133" s="12" t="s">
        <v>158</v>
      </c>
    </row>
    <row r="134" s="12" customFormat="true" ht="15.75" hidden="false" customHeight="true" outlineLevel="0" collapsed="false">
      <c r="B134" s="31"/>
      <c r="C134" s="168" t="s">
        <v>235</v>
      </c>
      <c r="D134" s="168" t="s">
        <v>321</v>
      </c>
      <c r="E134" s="169" t="s">
        <v>446</v>
      </c>
      <c r="F134" s="170" t="s">
        <v>447</v>
      </c>
      <c r="G134" s="171" t="s">
        <v>445</v>
      </c>
      <c r="H134" s="172" t="n">
        <v>87</v>
      </c>
      <c r="I134" s="173"/>
      <c r="J134" s="173" t="n">
        <f aca="false">ROUND($I$134*$H$134,2)</f>
        <v>0</v>
      </c>
      <c r="K134" s="170"/>
      <c r="L134" s="174"/>
      <c r="M134" s="170"/>
      <c r="N134" s="175" t="s">
        <v>45</v>
      </c>
      <c r="Q134" s="154" t="n">
        <v>0</v>
      </c>
      <c r="R134" s="154" t="n">
        <f aca="false">$Q$134*$H$134</f>
        <v>0</v>
      </c>
      <c r="S134" s="154" t="n">
        <v>0</v>
      </c>
      <c r="T134" s="155" t="n">
        <f aca="false">$S$134*$H$134</f>
        <v>0</v>
      </c>
      <c r="AR134" s="102" t="s">
        <v>185</v>
      </c>
      <c r="AT134" s="102" t="s">
        <v>321</v>
      </c>
      <c r="AU134" s="102" t="s">
        <v>158</v>
      </c>
      <c r="AY134" s="12" t="s">
        <v>141</v>
      </c>
      <c r="BE134" s="156" t="n">
        <f aca="false">IF($N$134="základní",$J$134,0)</f>
        <v>0</v>
      </c>
      <c r="BF134" s="156" t="n">
        <f aca="false">IF($N$134="snížená",$J$134,0)</f>
        <v>0</v>
      </c>
      <c r="BG134" s="156" t="n">
        <f aca="false">IF($N$134="zákl. přenesená",$J$134,0)</f>
        <v>0</v>
      </c>
      <c r="BH134" s="156" t="n">
        <f aca="false">IF($N$134="sníž. přenesená",$J$134,0)</f>
        <v>0</v>
      </c>
      <c r="BI134" s="156" t="n">
        <f aca="false">IF($N$134="nulová",$J$134,0)</f>
        <v>0</v>
      </c>
      <c r="BJ134" s="102" t="s">
        <v>22</v>
      </c>
      <c r="BK134" s="156" t="n">
        <f aca="false">ROUND($I$134*$H$134,2)</f>
        <v>0</v>
      </c>
      <c r="BL134" s="102" t="s">
        <v>148</v>
      </c>
      <c r="BM134" s="102" t="s">
        <v>229</v>
      </c>
    </row>
    <row r="135" s="12" customFormat="true" ht="16.5" hidden="false" customHeight="true" outlineLevel="0" collapsed="false">
      <c r="B135" s="31"/>
      <c r="D135" s="157" t="s">
        <v>150</v>
      </c>
      <c r="F135" s="158" t="s">
        <v>447</v>
      </c>
      <c r="L135" s="31"/>
      <c r="M135" s="159"/>
      <c r="T135" s="64"/>
      <c r="AT135" s="12" t="s">
        <v>150</v>
      </c>
      <c r="AU135" s="12" t="s">
        <v>158</v>
      </c>
    </row>
    <row r="136" s="12" customFormat="true" ht="15.75" hidden="false" customHeight="true" outlineLevel="0" collapsed="false">
      <c r="B136" s="31"/>
      <c r="C136" s="168" t="s">
        <v>240</v>
      </c>
      <c r="D136" s="168" t="s">
        <v>321</v>
      </c>
      <c r="E136" s="169" t="s">
        <v>448</v>
      </c>
      <c r="F136" s="170" t="s">
        <v>449</v>
      </c>
      <c r="G136" s="171" t="s">
        <v>450</v>
      </c>
      <c r="H136" s="172" t="n">
        <v>61</v>
      </c>
      <c r="I136" s="173"/>
      <c r="J136" s="173" t="n">
        <f aca="false">ROUND($I$136*$H$136,2)</f>
        <v>0</v>
      </c>
      <c r="K136" s="170"/>
      <c r="L136" s="174"/>
      <c r="M136" s="170"/>
      <c r="N136" s="175" t="s">
        <v>45</v>
      </c>
      <c r="Q136" s="154" t="n">
        <v>0</v>
      </c>
      <c r="R136" s="154" t="n">
        <f aca="false">$Q$136*$H$136</f>
        <v>0</v>
      </c>
      <c r="S136" s="154" t="n">
        <v>0</v>
      </c>
      <c r="T136" s="155" t="n">
        <f aca="false">$S$136*$H$136</f>
        <v>0</v>
      </c>
      <c r="AR136" s="102" t="s">
        <v>185</v>
      </c>
      <c r="AT136" s="102" t="s">
        <v>321</v>
      </c>
      <c r="AU136" s="102" t="s">
        <v>158</v>
      </c>
      <c r="AY136" s="12" t="s">
        <v>141</v>
      </c>
      <c r="BE136" s="156" t="n">
        <f aca="false">IF($N$136="základní",$J$136,0)</f>
        <v>0</v>
      </c>
      <c r="BF136" s="156" t="n">
        <f aca="false">IF($N$136="snížená",$J$136,0)</f>
        <v>0</v>
      </c>
      <c r="BG136" s="156" t="n">
        <f aca="false">IF($N$136="zákl. přenesená",$J$136,0)</f>
        <v>0</v>
      </c>
      <c r="BH136" s="156" t="n">
        <f aca="false">IF($N$136="sníž. přenesená",$J$136,0)</f>
        <v>0</v>
      </c>
      <c r="BI136" s="156" t="n">
        <f aca="false">IF($N$136="nulová",$J$136,0)</f>
        <v>0</v>
      </c>
      <c r="BJ136" s="102" t="s">
        <v>22</v>
      </c>
      <c r="BK136" s="156" t="n">
        <f aca="false">ROUND($I$136*$H$136,2)</f>
        <v>0</v>
      </c>
      <c r="BL136" s="102" t="s">
        <v>148</v>
      </c>
      <c r="BM136" s="102" t="s">
        <v>235</v>
      </c>
    </row>
    <row r="137" s="12" customFormat="true" ht="16.5" hidden="false" customHeight="true" outlineLevel="0" collapsed="false">
      <c r="B137" s="31"/>
      <c r="D137" s="157" t="s">
        <v>150</v>
      </c>
      <c r="F137" s="158" t="s">
        <v>449</v>
      </c>
      <c r="L137" s="31"/>
      <c r="M137" s="159"/>
      <c r="T137" s="64"/>
      <c r="AT137" s="12" t="s">
        <v>150</v>
      </c>
      <c r="AU137" s="12" t="s">
        <v>158</v>
      </c>
    </row>
    <row r="138" s="12" customFormat="true" ht="15.75" hidden="false" customHeight="true" outlineLevel="0" collapsed="false">
      <c r="B138" s="31"/>
      <c r="C138" s="168" t="s">
        <v>245</v>
      </c>
      <c r="D138" s="168" t="s">
        <v>321</v>
      </c>
      <c r="E138" s="169" t="s">
        <v>451</v>
      </c>
      <c r="F138" s="170" t="s">
        <v>452</v>
      </c>
      <c r="G138" s="171" t="s">
        <v>146</v>
      </c>
      <c r="H138" s="172" t="n">
        <v>26</v>
      </c>
      <c r="I138" s="173"/>
      <c r="J138" s="173" t="n">
        <f aca="false">ROUND($I$138*$H$138,2)</f>
        <v>0</v>
      </c>
      <c r="K138" s="170"/>
      <c r="L138" s="174"/>
      <c r="M138" s="170"/>
      <c r="N138" s="175" t="s">
        <v>45</v>
      </c>
      <c r="Q138" s="154" t="n">
        <v>0</v>
      </c>
      <c r="R138" s="154" t="n">
        <f aca="false">$Q$138*$H$138</f>
        <v>0</v>
      </c>
      <c r="S138" s="154" t="n">
        <v>0</v>
      </c>
      <c r="T138" s="155" t="n">
        <f aca="false">$S$138*$H$138</f>
        <v>0</v>
      </c>
      <c r="AR138" s="102" t="s">
        <v>185</v>
      </c>
      <c r="AT138" s="102" t="s">
        <v>321</v>
      </c>
      <c r="AU138" s="102" t="s">
        <v>158</v>
      </c>
      <c r="AY138" s="12" t="s">
        <v>141</v>
      </c>
      <c r="BE138" s="156" t="n">
        <f aca="false">IF($N$138="základní",$J$138,0)</f>
        <v>0</v>
      </c>
      <c r="BF138" s="156" t="n">
        <f aca="false">IF($N$138="snížená",$J$138,0)</f>
        <v>0</v>
      </c>
      <c r="BG138" s="156" t="n">
        <f aca="false">IF($N$138="zákl. přenesená",$J$138,0)</f>
        <v>0</v>
      </c>
      <c r="BH138" s="156" t="n">
        <f aca="false">IF($N$138="sníž. přenesená",$J$138,0)</f>
        <v>0</v>
      </c>
      <c r="BI138" s="156" t="n">
        <f aca="false">IF($N$138="nulová",$J$138,0)</f>
        <v>0</v>
      </c>
      <c r="BJ138" s="102" t="s">
        <v>22</v>
      </c>
      <c r="BK138" s="156" t="n">
        <f aca="false">ROUND($I$138*$H$138,2)</f>
        <v>0</v>
      </c>
      <c r="BL138" s="102" t="s">
        <v>148</v>
      </c>
      <c r="BM138" s="102" t="s">
        <v>240</v>
      </c>
    </row>
    <row r="139" s="12" customFormat="true" ht="16.5" hidden="false" customHeight="true" outlineLevel="0" collapsed="false">
      <c r="B139" s="31"/>
      <c r="D139" s="157" t="s">
        <v>150</v>
      </c>
      <c r="F139" s="158" t="s">
        <v>452</v>
      </c>
      <c r="L139" s="31"/>
      <c r="M139" s="159"/>
      <c r="T139" s="64"/>
      <c r="AT139" s="12" t="s">
        <v>150</v>
      </c>
      <c r="AU139" s="12" t="s">
        <v>158</v>
      </c>
    </row>
    <row r="140" s="12" customFormat="true" ht="15.75" hidden="false" customHeight="true" outlineLevel="0" collapsed="false">
      <c r="B140" s="31"/>
      <c r="C140" s="168" t="s">
        <v>250</v>
      </c>
      <c r="D140" s="168" t="s">
        <v>321</v>
      </c>
      <c r="E140" s="169" t="s">
        <v>453</v>
      </c>
      <c r="F140" s="170" t="s">
        <v>454</v>
      </c>
      <c r="G140" s="171" t="s">
        <v>324</v>
      </c>
      <c r="H140" s="172" t="n">
        <v>2.6</v>
      </c>
      <c r="I140" s="173"/>
      <c r="J140" s="173" t="n">
        <f aca="false">ROUND($I$140*$H$140,2)</f>
        <v>0</v>
      </c>
      <c r="K140" s="170"/>
      <c r="L140" s="174"/>
      <c r="M140" s="170"/>
      <c r="N140" s="175" t="s">
        <v>45</v>
      </c>
      <c r="Q140" s="154" t="n">
        <v>0</v>
      </c>
      <c r="R140" s="154" t="n">
        <f aca="false">$Q$140*$H$140</f>
        <v>0</v>
      </c>
      <c r="S140" s="154" t="n">
        <v>0</v>
      </c>
      <c r="T140" s="155" t="n">
        <f aca="false">$S$140*$H$140</f>
        <v>0</v>
      </c>
      <c r="AR140" s="102" t="s">
        <v>185</v>
      </c>
      <c r="AT140" s="102" t="s">
        <v>321</v>
      </c>
      <c r="AU140" s="102" t="s">
        <v>158</v>
      </c>
      <c r="AY140" s="12" t="s">
        <v>141</v>
      </c>
      <c r="BE140" s="156" t="n">
        <f aca="false">IF($N$140="základní",$J$140,0)</f>
        <v>0</v>
      </c>
      <c r="BF140" s="156" t="n">
        <f aca="false">IF($N$140="snížená",$J$140,0)</f>
        <v>0</v>
      </c>
      <c r="BG140" s="156" t="n">
        <f aca="false">IF($N$140="zákl. přenesená",$J$140,0)</f>
        <v>0</v>
      </c>
      <c r="BH140" s="156" t="n">
        <f aca="false">IF($N$140="sníž. přenesená",$J$140,0)</f>
        <v>0</v>
      </c>
      <c r="BI140" s="156" t="n">
        <f aca="false">IF($N$140="nulová",$J$140,0)</f>
        <v>0</v>
      </c>
      <c r="BJ140" s="102" t="s">
        <v>22</v>
      </c>
      <c r="BK140" s="156" t="n">
        <f aca="false">ROUND($I$140*$H$140,2)</f>
        <v>0</v>
      </c>
      <c r="BL140" s="102" t="s">
        <v>148</v>
      </c>
      <c r="BM140" s="102" t="s">
        <v>245</v>
      </c>
    </row>
    <row r="141" s="12" customFormat="true" ht="16.5" hidden="false" customHeight="true" outlineLevel="0" collapsed="false">
      <c r="B141" s="31"/>
      <c r="D141" s="157" t="s">
        <v>150</v>
      </c>
      <c r="F141" s="158" t="s">
        <v>454</v>
      </c>
      <c r="L141" s="31"/>
      <c r="M141" s="159"/>
      <c r="T141" s="64"/>
      <c r="AT141" s="12" t="s">
        <v>150</v>
      </c>
      <c r="AU141" s="12" t="s">
        <v>158</v>
      </c>
    </row>
    <row r="142" s="12" customFormat="true" ht="15.75" hidden="false" customHeight="true" outlineLevel="0" collapsed="false">
      <c r="B142" s="31"/>
      <c r="C142" s="168" t="s">
        <v>10</v>
      </c>
      <c r="D142" s="168" t="s">
        <v>321</v>
      </c>
      <c r="E142" s="169" t="s">
        <v>455</v>
      </c>
      <c r="F142" s="170" t="s">
        <v>456</v>
      </c>
      <c r="G142" s="171" t="s">
        <v>445</v>
      </c>
      <c r="H142" s="172" t="n">
        <v>210</v>
      </c>
      <c r="I142" s="173"/>
      <c r="J142" s="173" t="n">
        <f aca="false">ROUND($I$142*$H$142,2)</f>
        <v>0</v>
      </c>
      <c r="K142" s="170"/>
      <c r="L142" s="174"/>
      <c r="M142" s="170"/>
      <c r="N142" s="175" t="s">
        <v>45</v>
      </c>
      <c r="Q142" s="154" t="n">
        <v>0</v>
      </c>
      <c r="R142" s="154" t="n">
        <f aca="false">$Q$142*$H$142</f>
        <v>0</v>
      </c>
      <c r="S142" s="154" t="n">
        <v>0</v>
      </c>
      <c r="T142" s="155" t="n">
        <f aca="false">$S$142*$H$142</f>
        <v>0</v>
      </c>
      <c r="AR142" s="102" t="s">
        <v>185</v>
      </c>
      <c r="AT142" s="102" t="s">
        <v>321</v>
      </c>
      <c r="AU142" s="102" t="s">
        <v>158</v>
      </c>
      <c r="AY142" s="12" t="s">
        <v>141</v>
      </c>
      <c r="BE142" s="156" t="n">
        <f aca="false">IF($N$142="základní",$J$142,0)</f>
        <v>0</v>
      </c>
      <c r="BF142" s="156" t="n">
        <f aca="false">IF($N$142="snížená",$J$142,0)</f>
        <v>0</v>
      </c>
      <c r="BG142" s="156" t="n">
        <f aca="false">IF($N$142="zákl. přenesená",$J$142,0)</f>
        <v>0</v>
      </c>
      <c r="BH142" s="156" t="n">
        <f aca="false">IF($N$142="sníž. přenesená",$J$142,0)</f>
        <v>0</v>
      </c>
      <c r="BI142" s="156" t="n">
        <f aca="false">IF($N$142="nulová",$J$142,0)</f>
        <v>0</v>
      </c>
      <c r="BJ142" s="102" t="s">
        <v>22</v>
      </c>
      <c r="BK142" s="156" t="n">
        <f aca="false">ROUND($I$142*$H$142,2)</f>
        <v>0</v>
      </c>
      <c r="BL142" s="102" t="s">
        <v>148</v>
      </c>
      <c r="BM142" s="102" t="s">
        <v>250</v>
      </c>
    </row>
    <row r="143" s="12" customFormat="true" ht="16.5" hidden="false" customHeight="true" outlineLevel="0" collapsed="false">
      <c r="B143" s="31"/>
      <c r="D143" s="157" t="s">
        <v>150</v>
      </c>
      <c r="F143" s="158" t="s">
        <v>456</v>
      </c>
      <c r="L143" s="31"/>
      <c r="M143" s="159"/>
      <c r="T143" s="64"/>
      <c r="AT143" s="12" t="s">
        <v>150</v>
      </c>
      <c r="AU143" s="12" t="s">
        <v>158</v>
      </c>
    </row>
    <row r="144" s="12" customFormat="true" ht="15.75" hidden="false" customHeight="true" outlineLevel="0" collapsed="false">
      <c r="B144" s="31"/>
      <c r="C144" s="168" t="s">
        <v>259</v>
      </c>
      <c r="D144" s="168" t="s">
        <v>321</v>
      </c>
      <c r="E144" s="169" t="s">
        <v>457</v>
      </c>
      <c r="F144" s="170" t="s">
        <v>458</v>
      </c>
      <c r="G144" s="171" t="s">
        <v>324</v>
      </c>
      <c r="H144" s="172" t="n">
        <v>5.3</v>
      </c>
      <c r="I144" s="173"/>
      <c r="J144" s="173" t="n">
        <f aca="false">ROUND($I$144*$H$144,2)</f>
        <v>0</v>
      </c>
      <c r="K144" s="170"/>
      <c r="L144" s="174"/>
      <c r="M144" s="170"/>
      <c r="N144" s="175" t="s">
        <v>45</v>
      </c>
      <c r="Q144" s="154" t="n">
        <v>0</v>
      </c>
      <c r="R144" s="154" t="n">
        <f aca="false">$Q$144*$H$144</f>
        <v>0</v>
      </c>
      <c r="S144" s="154" t="n">
        <v>0</v>
      </c>
      <c r="T144" s="155" t="n">
        <f aca="false">$S$144*$H$144</f>
        <v>0</v>
      </c>
      <c r="AR144" s="102" t="s">
        <v>185</v>
      </c>
      <c r="AT144" s="102" t="s">
        <v>321</v>
      </c>
      <c r="AU144" s="102" t="s">
        <v>158</v>
      </c>
      <c r="AY144" s="12" t="s">
        <v>141</v>
      </c>
      <c r="BE144" s="156" t="n">
        <f aca="false">IF($N$144="základní",$J$144,0)</f>
        <v>0</v>
      </c>
      <c r="BF144" s="156" t="n">
        <f aca="false">IF($N$144="snížená",$J$144,0)</f>
        <v>0</v>
      </c>
      <c r="BG144" s="156" t="n">
        <f aca="false">IF($N$144="zákl. přenesená",$J$144,0)</f>
        <v>0</v>
      </c>
      <c r="BH144" s="156" t="n">
        <f aca="false">IF($N$144="sníž. přenesená",$J$144,0)</f>
        <v>0</v>
      </c>
      <c r="BI144" s="156" t="n">
        <f aca="false">IF($N$144="nulová",$J$144,0)</f>
        <v>0</v>
      </c>
      <c r="BJ144" s="102" t="s">
        <v>22</v>
      </c>
      <c r="BK144" s="156" t="n">
        <f aca="false">ROUND($I$144*$H$144,2)</f>
        <v>0</v>
      </c>
      <c r="BL144" s="102" t="s">
        <v>148</v>
      </c>
      <c r="BM144" s="102" t="s">
        <v>10</v>
      </c>
    </row>
    <row r="145" s="12" customFormat="true" ht="16.5" hidden="false" customHeight="true" outlineLevel="0" collapsed="false">
      <c r="B145" s="31"/>
      <c r="D145" s="157" t="s">
        <v>150</v>
      </c>
      <c r="F145" s="158" t="s">
        <v>458</v>
      </c>
      <c r="L145" s="31"/>
      <c r="M145" s="159"/>
      <c r="T145" s="64"/>
      <c r="AT145" s="12" t="s">
        <v>150</v>
      </c>
      <c r="AU145" s="12" t="s">
        <v>158</v>
      </c>
    </row>
    <row r="146" s="12" customFormat="true" ht="15.75" hidden="false" customHeight="true" outlineLevel="0" collapsed="false">
      <c r="B146" s="31"/>
      <c r="C146" s="168" t="s">
        <v>264</v>
      </c>
      <c r="D146" s="168" t="s">
        <v>321</v>
      </c>
      <c r="E146" s="169" t="s">
        <v>459</v>
      </c>
      <c r="F146" s="170" t="s">
        <v>460</v>
      </c>
      <c r="G146" s="171" t="s">
        <v>445</v>
      </c>
      <c r="H146" s="172" t="n">
        <v>210</v>
      </c>
      <c r="I146" s="173"/>
      <c r="J146" s="173" t="n">
        <f aca="false">ROUND($I$146*$H$146,2)</f>
        <v>0</v>
      </c>
      <c r="K146" s="170"/>
      <c r="L146" s="174"/>
      <c r="M146" s="170"/>
      <c r="N146" s="175" t="s">
        <v>45</v>
      </c>
      <c r="Q146" s="154" t="n">
        <v>0</v>
      </c>
      <c r="R146" s="154" t="n">
        <f aca="false">$Q$146*$H$146</f>
        <v>0</v>
      </c>
      <c r="S146" s="154" t="n">
        <v>0</v>
      </c>
      <c r="T146" s="155" t="n">
        <f aca="false">$S$146*$H$146</f>
        <v>0</v>
      </c>
      <c r="AR146" s="102" t="s">
        <v>185</v>
      </c>
      <c r="AT146" s="102" t="s">
        <v>321</v>
      </c>
      <c r="AU146" s="102" t="s">
        <v>158</v>
      </c>
      <c r="AY146" s="12" t="s">
        <v>141</v>
      </c>
      <c r="BE146" s="156" t="n">
        <f aca="false">IF($N$146="základní",$J$146,0)</f>
        <v>0</v>
      </c>
      <c r="BF146" s="156" t="n">
        <f aca="false">IF($N$146="snížená",$J$146,0)</f>
        <v>0</v>
      </c>
      <c r="BG146" s="156" t="n">
        <f aca="false">IF($N$146="zákl. přenesená",$J$146,0)</f>
        <v>0</v>
      </c>
      <c r="BH146" s="156" t="n">
        <f aca="false">IF($N$146="sníž. přenesená",$J$146,0)</f>
        <v>0</v>
      </c>
      <c r="BI146" s="156" t="n">
        <f aca="false">IF($N$146="nulová",$J$146,0)</f>
        <v>0</v>
      </c>
      <c r="BJ146" s="102" t="s">
        <v>22</v>
      </c>
      <c r="BK146" s="156" t="n">
        <f aca="false">ROUND($I$146*$H$146,2)</f>
        <v>0</v>
      </c>
      <c r="BL146" s="102" t="s">
        <v>148</v>
      </c>
      <c r="BM146" s="102" t="s">
        <v>259</v>
      </c>
    </row>
    <row r="147" s="12" customFormat="true" ht="16.5" hidden="false" customHeight="true" outlineLevel="0" collapsed="false">
      <c r="B147" s="31"/>
      <c r="D147" s="157" t="s">
        <v>150</v>
      </c>
      <c r="F147" s="158" t="s">
        <v>460</v>
      </c>
      <c r="L147" s="31"/>
      <c r="M147" s="159"/>
      <c r="T147" s="64"/>
      <c r="AT147" s="12" t="s">
        <v>150</v>
      </c>
      <c r="AU147" s="12" t="s">
        <v>158</v>
      </c>
    </row>
    <row r="148" s="12" customFormat="true" ht="15.75" hidden="false" customHeight="true" outlineLevel="0" collapsed="false">
      <c r="B148" s="31"/>
      <c r="C148" s="168" t="s">
        <v>269</v>
      </c>
      <c r="D148" s="168" t="s">
        <v>321</v>
      </c>
      <c r="E148" s="169" t="s">
        <v>461</v>
      </c>
      <c r="F148" s="170" t="s">
        <v>462</v>
      </c>
      <c r="G148" s="171" t="s">
        <v>329</v>
      </c>
      <c r="H148" s="172" t="n">
        <v>2.1</v>
      </c>
      <c r="I148" s="173"/>
      <c r="J148" s="173" t="n">
        <f aca="false">ROUND($I$148*$H$148,2)</f>
        <v>0</v>
      </c>
      <c r="K148" s="170"/>
      <c r="L148" s="174"/>
      <c r="M148" s="170"/>
      <c r="N148" s="175" t="s">
        <v>45</v>
      </c>
      <c r="Q148" s="154" t="n">
        <v>0</v>
      </c>
      <c r="R148" s="154" t="n">
        <f aca="false">$Q$148*$H$148</f>
        <v>0</v>
      </c>
      <c r="S148" s="154" t="n">
        <v>0</v>
      </c>
      <c r="T148" s="155" t="n">
        <f aca="false">$S$148*$H$148</f>
        <v>0</v>
      </c>
      <c r="AR148" s="102" t="s">
        <v>185</v>
      </c>
      <c r="AT148" s="102" t="s">
        <v>321</v>
      </c>
      <c r="AU148" s="102" t="s">
        <v>158</v>
      </c>
      <c r="AY148" s="12" t="s">
        <v>141</v>
      </c>
      <c r="BE148" s="156" t="n">
        <f aca="false">IF($N$148="základní",$J$148,0)</f>
        <v>0</v>
      </c>
      <c r="BF148" s="156" t="n">
        <f aca="false">IF($N$148="snížená",$J$148,0)</f>
        <v>0</v>
      </c>
      <c r="BG148" s="156" t="n">
        <f aca="false">IF($N$148="zákl. přenesená",$J$148,0)</f>
        <v>0</v>
      </c>
      <c r="BH148" s="156" t="n">
        <f aca="false">IF($N$148="sníž. přenesená",$J$148,0)</f>
        <v>0</v>
      </c>
      <c r="BI148" s="156" t="n">
        <f aca="false">IF($N$148="nulová",$J$148,0)</f>
        <v>0</v>
      </c>
      <c r="BJ148" s="102" t="s">
        <v>22</v>
      </c>
      <c r="BK148" s="156" t="n">
        <f aca="false">ROUND($I$148*$H$148,2)</f>
        <v>0</v>
      </c>
      <c r="BL148" s="102" t="s">
        <v>148</v>
      </c>
      <c r="BM148" s="102" t="s">
        <v>264</v>
      </c>
    </row>
    <row r="149" s="12" customFormat="true" ht="16.5" hidden="false" customHeight="true" outlineLevel="0" collapsed="false">
      <c r="B149" s="31"/>
      <c r="D149" s="157" t="s">
        <v>150</v>
      </c>
      <c r="F149" s="158" t="s">
        <v>462</v>
      </c>
      <c r="L149" s="31"/>
      <c r="M149" s="159"/>
      <c r="T149" s="64"/>
      <c r="AT149" s="12" t="s">
        <v>150</v>
      </c>
      <c r="AU149" s="12" t="s">
        <v>158</v>
      </c>
    </row>
    <row r="150" s="12" customFormat="true" ht="15.75" hidden="false" customHeight="true" outlineLevel="0" collapsed="false">
      <c r="B150" s="31"/>
      <c r="C150" s="168" t="s">
        <v>275</v>
      </c>
      <c r="D150" s="168" t="s">
        <v>321</v>
      </c>
      <c r="E150" s="169" t="s">
        <v>463</v>
      </c>
      <c r="F150" s="170" t="s">
        <v>464</v>
      </c>
      <c r="G150" s="171" t="s">
        <v>329</v>
      </c>
      <c r="H150" s="172" t="n">
        <v>7</v>
      </c>
      <c r="I150" s="173"/>
      <c r="J150" s="173" t="n">
        <f aca="false">ROUND($I$150*$H$150,2)</f>
        <v>0</v>
      </c>
      <c r="K150" s="170"/>
      <c r="L150" s="174"/>
      <c r="M150" s="170"/>
      <c r="N150" s="175" t="s">
        <v>45</v>
      </c>
      <c r="Q150" s="154" t="n">
        <v>0</v>
      </c>
      <c r="R150" s="154" t="n">
        <f aca="false">$Q$150*$H$150</f>
        <v>0</v>
      </c>
      <c r="S150" s="154" t="n">
        <v>0</v>
      </c>
      <c r="T150" s="155" t="n">
        <f aca="false">$S$150*$H$150</f>
        <v>0</v>
      </c>
      <c r="AR150" s="102" t="s">
        <v>185</v>
      </c>
      <c r="AT150" s="102" t="s">
        <v>321</v>
      </c>
      <c r="AU150" s="102" t="s">
        <v>158</v>
      </c>
      <c r="AY150" s="12" t="s">
        <v>141</v>
      </c>
      <c r="BE150" s="156" t="n">
        <f aca="false">IF($N$150="základní",$J$150,0)</f>
        <v>0</v>
      </c>
      <c r="BF150" s="156" t="n">
        <f aca="false">IF($N$150="snížená",$J$150,0)</f>
        <v>0</v>
      </c>
      <c r="BG150" s="156" t="n">
        <f aca="false">IF($N$150="zákl. přenesená",$J$150,0)</f>
        <v>0</v>
      </c>
      <c r="BH150" s="156" t="n">
        <f aca="false">IF($N$150="sníž. přenesená",$J$150,0)</f>
        <v>0</v>
      </c>
      <c r="BI150" s="156" t="n">
        <f aca="false">IF($N$150="nulová",$J$150,0)</f>
        <v>0</v>
      </c>
      <c r="BJ150" s="102" t="s">
        <v>22</v>
      </c>
      <c r="BK150" s="156" t="n">
        <f aca="false">ROUND($I$150*$H$150,2)</f>
        <v>0</v>
      </c>
      <c r="BL150" s="102" t="s">
        <v>148</v>
      </c>
      <c r="BM150" s="102" t="s">
        <v>269</v>
      </c>
    </row>
    <row r="151" s="12" customFormat="true" ht="16.5" hidden="false" customHeight="true" outlineLevel="0" collapsed="false">
      <c r="B151" s="31"/>
      <c r="D151" s="157" t="s">
        <v>150</v>
      </c>
      <c r="F151" s="158" t="s">
        <v>464</v>
      </c>
      <c r="L151" s="31"/>
      <c r="M151" s="159"/>
      <c r="T151" s="64"/>
      <c r="AT151" s="12" t="s">
        <v>150</v>
      </c>
      <c r="AU151" s="12" t="s">
        <v>158</v>
      </c>
    </row>
    <row r="152" s="12" customFormat="true" ht="15.75" hidden="false" customHeight="true" outlineLevel="0" collapsed="false">
      <c r="B152" s="31"/>
      <c r="C152" s="146" t="s">
        <v>280</v>
      </c>
      <c r="D152" s="146" t="s">
        <v>143</v>
      </c>
      <c r="E152" s="147" t="s">
        <v>465</v>
      </c>
      <c r="F152" s="148" t="s">
        <v>466</v>
      </c>
      <c r="G152" s="149" t="s">
        <v>467</v>
      </c>
      <c r="H152" s="150" t="n">
        <v>120</v>
      </c>
      <c r="I152" s="151"/>
      <c r="J152" s="151" t="n">
        <f aca="false">ROUND($I$152*$H$152,2)</f>
        <v>0</v>
      </c>
      <c r="K152" s="148"/>
      <c r="L152" s="31"/>
      <c r="M152" s="152"/>
      <c r="N152" s="153" t="s">
        <v>45</v>
      </c>
      <c r="Q152" s="154" t="n">
        <v>0</v>
      </c>
      <c r="R152" s="154" t="n">
        <f aca="false">$Q$152*$H$152</f>
        <v>0</v>
      </c>
      <c r="S152" s="154" t="n">
        <v>0</v>
      </c>
      <c r="T152" s="155" t="n">
        <f aca="false">$S$152*$H$152</f>
        <v>0</v>
      </c>
      <c r="AR152" s="102" t="s">
        <v>148</v>
      </c>
      <c r="AT152" s="102" t="s">
        <v>143</v>
      </c>
      <c r="AU152" s="102" t="s">
        <v>158</v>
      </c>
      <c r="AY152" s="12" t="s">
        <v>141</v>
      </c>
      <c r="BE152" s="156" t="n">
        <f aca="false">IF($N$152="základní",$J$152,0)</f>
        <v>0</v>
      </c>
      <c r="BF152" s="156" t="n">
        <f aca="false">IF($N$152="snížená",$J$152,0)</f>
        <v>0</v>
      </c>
      <c r="BG152" s="156" t="n">
        <f aca="false">IF($N$152="zákl. přenesená",$J$152,0)</f>
        <v>0</v>
      </c>
      <c r="BH152" s="156" t="n">
        <f aca="false">IF($N$152="sníž. přenesená",$J$152,0)</f>
        <v>0</v>
      </c>
      <c r="BI152" s="156" t="n">
        <f aca="false">IF($N$152="nulová",$J$152,0)</f>
        <v>0</v>
      </c>
      <c r="BJ152" s="102" t="s">
        <v>22</v>
      </c>
      <c r="BK152" s="156" t="n">
        <f aca="false">ROUND($I$152*$H$152,2)</f>
        <v>0</v>
      </c>
      <c r="BL152" s="102" t="s">
        <v>148</v>
      </c>
      <c r="BM152" s="102" t="s">
        <v>468</v>
      </c>
    </row>
    <row r="153" s="12" customFormat="true" ht="16.5" hidden="false" customHeight="true" outlineLevel="0" collapsed="false">
      <c r="B153" s="31"/>
      <c r="D153" s="157" t="s">
        <v>150</v>
      </c>
      <c r="F153" s="158" t="s">
        <v>466</v>
      </c>
      <c r="L153" s="31"/>
      <c r="M153" s="159"/>
      <c r="T153" s="64"/>
      <c r="AT153" s="12" t="s">
        <v>150</v>
      </c>
      <c r="AU153" s="12" t="s">
        <v>158</v>
      </c>
    </row>
    <row r="154" s="12" customFormat="true" ht="15.75" hidden="false" customHeight="true" outlineLevel="0" collapsed="false">
      <c r="B154" s="162"/>
      <c r="D154" s="160" t="s">
        <v>227</v>
      </c>
      <c r="E154" s="163"/>
      <c r="F154" s="164" t="s">
        <v>469</v>
      </c>
      <c r="H154" s="165" t="n">
        <v>120</v>
      </c>
      <c r="L154" s="162"/>
      <c r="M154" s="166"/>
      <c r="T154" s="167"/>
      <c r="AT154" s="163" t="s">
        <v>227</v>
      </c>
      <c r="AU154" s="163" t="s">
        <v>158</v>
      </c>
      <c r="AV154" s="163" t="s">
        <v>83</v>
      </c>
      <c r="AW154" s="163" t="s">
        <v>120</v>
      </c>
      <c r="AX154" s="163" t="s">
        <v>74</v>
      </c>
      <c r="AY154" s="163" t="s">
        <v>141</v>
      </c>
    </row>
    <row r="155" s="12" customFormat="true" ht="15.75" hidden="false" customHeight="true" outlineLevel="0" collapsed="false">
      <c r="B155" s="184"/>
      <c r="D155" s="160" t="s">
        <v>227</v>
      </c>
      <c r="E155" s="185"/>
      <c r="F155" s="186" t="s">
        <v>435</v>
      </c>
      <c r="H155" s="187" t="n">
        <v>120</v>
      </c>
      <c r="L155" s="184"/>
      <c r="M155" s="188"/>
      <c r="T155" s="189"/>
      <c r="AT155" s="185" t="s">
        <v>227</v>
      </c>
      <c r="AU155" s="185" t="s">
        <v>158</v>
      </c>
      <c r="AV155" s="185" t="s">
        <v>148</v>
      </c>
      <c r="AW155" s="185" t="s">
        <v>120</v>
      </c>
      <c r="AX155" s="185" t="s">
        <v>22</v>
      </c>
      <c r="AY155" s="185" t="s">
        <v>141</v>
      </c>
    </row>
    <row r="156" s="135" customFormat="true" ht="30.75" hidden="false" customHeight="true" outlineLevel="0" collapsed="false">
      <c r="B156" s="136"/>
      <c r="D156" s="137" t="s">
        <v>73</v>
      </c>
      <c r="E156" s="144" t="s">
        <v>191</v>
      </c>
      <c r="F156" s="144" t="s">
        <v>470</v>
      </c>
      <c r="J156" s="145" t="n">
        <f aca="false">$BK$156</f>
        <v>0</v>
      </c>
      <c r="L156" s="136"/>
      <c r="M156" s="140"/>
      <c r="P156" s="141" t="n">
        <f aca="false">$P$157</f>
        <v>0</v>
      </c>
      <c r="R156" s="141" t="n">
        <f aca="false">$R$157</f>
        <v>0</v>
      </c>
      <c r="T156" s="142" t="n">
        <f aca="false">$T$157</f>
        <v>0</v>
      </c>
      <c r="AR156" s="137" t="s">
        <v>22</v>
      </c>
      <c r="AT156" s="137" t="s">
        <v>73</v>
      </c>
      <c r="AU156" s="137" t="s">
        <v>22</v>
      </c>
      <c r="AY156" s="137" t="s">
        <v>141</v>
      </c>
      <c r="BK156" s="143" t="n">
        <f aca="false">$BK$157</f>
        <v>0</v>
      </c>
    </row>
    <row r="157" s="135" customFormat="true" ht="15.75" hidden="false" customHeight="true" outlineLevel="0" collapsed="false">
      <c r="B157" s="136"/>
      <c r="D157" s="137" t="s">
        <v>73</v>
      </c>
      <c r="E157" s="144" t="s">
        <v>332</v>
      </c>
      <c r="F157" s="144" t="s">
        <v>333</v>
      </c>
      <c r="J157" s="145" t="n">
        <f aca="false">$BK$157</f>
        <v>0</v>
      </c>
      <c r="L157" s="136"/>
      <c r="M157" s="140"/>
      <c r="P157" s="141" t="n">
        <f aca="false">SUM($P$158:$P$159)</f>
        <v>0</v>
      </c>
      <c r="R157" s="141" t="n">
        <f aca="false">SUM($R$158:$R$159)</f>
        <v>0</v>
      </c>
      <c r="T157" s="142" t="n">
        <f aca="false">SUM($T$158:$T$159)</f>
        <v>0</v>
      </c>
      <c r="AR157" s="137" t="s">
        <v>22</v>
      </c>
      <c r="AT157" s="137" t="s">
        <v>73</v>
      </c>
      <c r="AU157" s="137" t="s">
        <v>83</v>
      </c>
      <c r="AY157" s="137" t="s">
        <v>141</v>
      </c>
      <c r="BK157" s="143" t="n">
        <f aca="false">SUM($BK$158:$BK$159)</f>
        <v>0</v>
      </c>
    </row>
    <row r="158" s="12" customFormat="true" ht="15.75" hidden="false" customHeight="true" outlineLevel="0" collapsed="false">
      <c r="B158" s="31"/>
      <c r="C158" s="146" t="s">
        <v>285</v>
      </c>
      <c r="D158" s="146" t="s">
        <v>143</v>
      </c>
      <c r="E158" s="147" t="s">
        <v>471</v>
      </c>
      <c r="F158" s="148" t="s">
        <v>336</v>
      </c>
      <c r="G158" s="149" t="s">
        <v>329</v>
      </c>
      <c r="H158" s="150" t="n">
        <v>11</v>
      </c>
      <c r="I158" s="151"/>
      <c r="J158" s="151" t="n">
        <f aca="false">ROUND($I$158*$H$158,2)</f>
        <v>0</v>
      </c>
      <c r="K158" s="148" t="s">
        <v>147</v>
      </c>
      <c r="L158" s="31"/>
      <c r="M158" s="152"/>
      <c r="N158" s="153" t="s">
        <v>45</v>
      </c>
      <c r="Q158" s="154" t="n">
        <v>0</v>
      </c>
      <c r="R158" s="154" t="n">
        <f aca="false">$Q$158*$H$158</f>
        <v>0</v>
      </c>
      <c r="S158" s="154" t="n">
        <v>0</v>
      </c>
      <c r="T158" s="155" t="n">
        <f aca="false">$S$158*$H$158</f>
        <v>0</v>
      </c>
      <c r="AR158" s="102" t="s">
        <v>148</v>
      </c>
      <c r="AT158" s="102" t="s">
        <v>143</v>
      </c>
      <c r="AU158" s="102" t="s">
        <v>158</v>
      </c>
      <c r="AY158" s="12" t="s">
        <v>141</v>
      </c>
      <c r="BE158" s="156" t="n">
        <f aca="false">IF($N$158="základní",$J$158,0)</f>
        <v>0</v>
      </c>
      <c r="BF158" s="156" t="n">
        <f aca="false">IF($N$158="snížená",$J$158,0)</f>
        <v>0</v>
      </c>
      <c r="BG158" s="156" t="n">
        <f aca="false">IF($N$158="zákl. přenesená",$J$158,0)</f>
        <v>0</v>
      </c>
      <c r="BH158" s="156" t="n">
        <f aca="false">IF($N$158="sníž. přenesená",$J$158,0)</f>
        <v>0</v>
      </c>
      <c r="BI158" s="156" t="n">
        <f aca="false">IF($N$158="nulová",$J$158,0)</f>
        <v>0</v>
      </c>
      <c r="BJ158" s="102" t="s">
        <v>22</v>
      </c>
      <c r="BK158" s="156" t="n">
        <f aca="false">ROUND($I$158*$H$158,2)</f>
        <v>0</v>
      </c>
      <c r="BL158" s="102" t="s">
        <v>148</v>
      </c>
      <c r="BM158" s="102" t="s">
        <v>200</v>
      </c>
    </row>
    <row r="159" s="12" customFormat="true" ht="16.5" hidden="false" customHeight="true" outlineLevel="0" collapsed="false">
      <c r="B159" s="31"/>
      <c r="D159" s="157" t="s">
        <v>150</v>
      </c>
      <c r="F159" s="158" t="s">
        <v>338</v>
      </c>
      <c r="L159" s="31"/>
      <c r="M159" s="176"/>
      <c r="N159" s="177"/>
      <c r="O159" s="177"/>
      <c r="P159" s="177"/>
      <c r="Q159" s="177"/>
      <c r="R159" s="177"/>
      <c r="S159" s="177"/>
      <c r="T159" s="178"/>
      <c r="AT159" s="12" t="s">
        <v>150</v>
      </c>
      <c r="AU159" s="12" t="s">
        <v>158</v>
      </c>
    </row>
    <row r="160" s="12" customFormat="true" ht="7.5" hidden="false" customHeight="true" outlineLevel="0" collapsed="false">
      <c r="B160" s="49"/>
      <c r="C160" s="50"/>
      <c r="D160" s="50"/>
      <c r="E160" s="50"/>
      <c r="F160" s="50"/>
      <c r="G160" s="50"/>
      <c r="H160" s="50"/>
      <c r="I160" s="50"/>
      <c r="J160" s="50"/>
      <c r="K160" s="50"/>
      <c r="L160" s="31"/>
    </row>
    <row r="196" s="1" customFormat="true" ht="14.25" hidden="false" customHeight="true" outlineLevel="0" collapsed="false"/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5" activePane="bottomLeft" state="frozen"/>
      <selection pane="topLeft" activeCell="A1" activeCellId="0" sqref="A1"/>
      <selection pane="bottomLeft" activeCell="I85" activeCellId="0" sqref="I85:I12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08</v>
      </c>
      <c r="G1" s="6" t="s">
        <v>109</v>
      </c>
      <c r="H1" s="6"/>
      <c r="I1" s="4"/>
      <c r="J1" s="6" t="s">
        <v>110</v>
      </c>
      <c r="K1" s="5" t="s">
        <v>111</v>
      </c>
      <c r="L1" s="6" t="s">
        <v>112</v>
      </c>
      <c r="M1" s="6"/>
      <c r="N1" s="6"/>
      <c r="O1" s="6"/>
      <c r="P1" s="6"/>
      <c r="Q1" s="6"/>
      <c r="R1" s="6"/>
      <c r="S1" s="6"/>
      <c r="T1" s="6"/>
      <c r="U1" s="98"/>
      <c r="V1" s="9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7</v>
      </c>
      <c r="K6" s="18"/>
    </row>
    <row r="7" s="1" customFormat="true" ht="15.75" hidden="false" customHeight="true" outlineLevel="0" collapsed="false">
      <c r="B7" s="16"/>
      <c r="E7" s="99" t="str">
        <f aca="false">'Rekapitulace stavby'!$K$6</f>
        <v>Vegetační úpravy </v>
      </c>
      <c r="F7" s="99"/>
      <c r="G7" s="99"/>
      <c r="H7" s="99"/>
      <c r="K7" s="18"/>
    </row>
    <row r="8" s="12" customFormat="true" ht="15.75" hidden="false" customHeight="true" outlineLevel="0" collapsed="false">
      <c r="B8" s="31"/>
      <c r="D8" s="24" t="s">
        <v>114</v>
      </c>
      <c r="K8" s="35"/>
    </row>
    <row r="9" s="12" customFormat="true" ht="37.5" hidden="false" customHeight="true" outlineLevel="0" collapsed="false">
      <c r="B9" s="31"/>
      <c r="E9" s="100" t="s">
        <v>472</v>
      </c>
      <c r="F9" s="100"/>
      <c r="G9" s="100"/>
      <c r="H9" s="100"/>
      <c r="K9" s="35"/>
    </row>
    <row r="10" s="12" customFormat="true" ht="14.25" hidden="false" customHeight="true" outlineLevel="0" collapsed="false">
      <c r="B10" s="31"/>
      <c r="K10" s="35"/>
    </row>
    <row r="11" s="12" customFormat="true" ht="15" hidden="false" customHeight="true" outlineLevel="0" collapsed="false">
      <c r="B11" s="31"/>
      <c r="D11" s="24" t="s">
        <v>20</v>
      </c>
      <c r="F11" s="25"/>
      <c r="I11" s="24" t="s">
        <v>21</v>
      </c>
      <c r="J11" s="25"/>
      <c r="K11" s="35"/>
    </row>
    <row r="12" s="12" customFormat="true" ht="15" hidden="false" customHeight="true" outlineLevel="0" collapsed="false">
      <c r="B12" s="31"/>
      <c r="D12" s="24" t="s">
        <v>23</v>
      </c>
      <c r="F12" s="26" t="s">
        <v>25</v>
      </c>
      <c r="I12" s="24" t="s">
        <v>26</v>
      </c>
      <c r="J12" s="101" t="n">
        <f aca="false">'Rekapitulace stavby'!$AN$8</f>
        <v>41856</v>
      </c>
      <c r="K12" s="35"/>
    </row>
    <row r="13" s="12" customFormat="true" ht="12" hidden="false" customHeight="true" outlineLevel="0" collapsed="false">
      <c r="B13" s="31"/>
      <c r="F13" s="1"/>
      <c r="K13" s="35"/>
    </row>
    <row r="14" s="12" customFormat="true" ht="15" hidden="false" customHeight="true" outlineLevel="0" collapsed="false">
      <c r="B14" s="31"/>
      <c r="D14" s="24" t="s">
        <v>29</v>
      </c>
      <c r="F14" s="26" t="s">
        <v>30</v>
      </c>
      <c r="I14" s="24" t="s">
        <v>31</v>
      </c>
      <c r="J14" s="28" t="n">
        <v>303461</v>
      </c>
      <c r="K14" s="35"/>
    </row>
    <row r="15" s="12" customFormat="true" ht="18.75" hidden="false" customHeight="true" outlineLevel="0" collapsed="false">
      <c r="B15" s="31"/>
      <c r="E15" s="25" t="str">
        <f aca="false">IF('Rekapitulace stavby'!$E$11="","",'Rekapitulace stavby'!$E$11)</f>
        <v> </v>
      </c>
      <c r="F15" s="1"/>
      <c r="G15" s="1"/>
      <c r="I15" s="24" t="s">
        <v>32</v>
      </c>
      <c r="J15" s="26" t="s">
        <v>33</v>
      </c>
      <c r="K15" s="35"/>
    </row>
    <row r="16" s="12" customFormat="true" ht="7.5" hidden="false" customHeight="true" outlineLevel="0" collapsed="false">
      <c r="B16" s="31"/>
      <c r="F16" s="1"/>
      <c r="G16" s="1"/>
      <c r="J16" s="1"/>
      <c r="K16" s="35"/>
    </row>
    <row r="17" s="12" customFormat="true" ht="15" hidden="false" customHeight="true" outlineLevel="0" collapsed="false">
      <c r="B17" s="31"/>
      <c r="D17" s="24" t="s">
        <v>34</v>
      </c>
      <c r="F17" s="1"/>
      <c r="G17" s="1"/>
      <c r="I17" s="24" t="s">
        <v>31</v>
      </c>
      <c r="J17" s="1"/>
      <c r="K17" s="35"/>
    </row>
    <row r="18" s="12" customFormat="true" ht="18.75" hidden="false" customHeight="true" outlineLevel="0" collapsed="false">
      <c r="B18" s="31"/>
      <c r="E18" s="25" t="str">
        <f aca="false">IF('Rekapitulace stavby'!$E$14="Vyplň údaj","",IF('Rekapitulace stavby'!$E$14="","",'Rekapitulace stavby'!$E$14))</f>
        <v> </v>
      </c>
      <c r="F18" s="1"/>
      <c r="G18" s="1"/>
      <c r="I18" s="24" t="s">
        <v>32</v>
      </c>
      <c r="J18" s="1"/>
      <c r="K18" s="35"/>
    </row>
    <row r="19" s="12" customFormat="true" ht="7.5" hidden="false" customHeight="true" outlineLevel="0" collapsed="false">
      <c r="B19" s="31"/>
      <c r="F19" s="1"/>
      <c r="G19" s="1"/>
      <c r="J19" s="1"/>
      <c r="K19" s="35"/>
    </row>
    <row r="20" s="12" customFormat="true" ht="15" hidden="false" customHeight="true" outlineLevel="0" collapsed="false">
      <c r="B20" s="31"/>
      <c r="D20" s="24" t="s">
        <v>35</v>
      </c>
      <c r="F20" s="26" t="s">
        <v>36</v>
      </c>
      <c r="G20" s="1"/>
      <c r="I20" s="24" t="s">
        <v>31</v>
      </c>
      <c r="J20" s="26" t="s">
        <v>37</v>
      </c>
      <c r="K20" s="35"/>
    </row>
    <row r="21" s="12" customFormat="true" ht="18.75" hidden="false" customHeight="true" outlineLevel="0" collapsed="false">
      <c r="B21" s="31"/>
      <c r="E21" s="25" t="str">
        <f aca="false">IF('Rekapitulace stavby'!$E$17="","",'Rekapitulace stavby'!$E$17)</f>
        <v> </v>
      </c>
      <c r="I21" s="24" t="s">
        <v>32</v>
      </c>
      <c r="J21" s="25" t="str">
        <f aca="false">IF('Rekapitulace stavby'!$AN$17="","",'Rekapitulace stavby'!$AN$17)</f>
        <v/>
      </c>
      <c r="K21" s="35"/>
    </row>
    <row r="22" s="12" customFormat="true" ht="7.5" hidden="false" customHeight="true" outlineLevel="0" collapsed="false">
      <c r="B22" s="31"/>
      <c r="K22" s="35"/>
    </row>
    <row r="23" s="12" customFormat="true" ht="15" hidden="false" customHeight="true" outlineLevel="0" collapsed="false">
      <c r="B23" s="31"/>
      <c r="D23" s="24" t="s">
        <v>39</v>
      </c>
      <c r="K23" s="35"/>
    </row>
    <row r="24" s="102" customFormat="true" ht="15.75" hidden="false" customHeight="true" outlineLevel="0" collapsed="false">
      <c r="B24" s="103"/>
      <c r="E24" s="29"/>
      <c r="F24" s="29"/>
      <c r="G24" s="29"/>
      <c r="H24" s="29"/>
      <c r="K24" s="104"/>
    </row>
    <row r="25" s="12" customFormat="true" ht="7.5" hidden="false" customHeight="true" outlineLevel="0" collapsed="false">
      <c r="B25" s="31"/>
      <c r="K25" s="35"/>
    </row>
    <row r="26" s="12" customFormat="true" ht="7.5" hidden="false" customHeight="true" outlineLevel="0" collapsed="false">
      <c r="B26" s="31"/>
      <c r="D26" s="62"/>
      <c r="E26" s="62"/>
      <c r="F26" s="62"/>
      <c r="G26" s="62"/>
      <c r="H26" s="62"/>
      <c r="I26" s="62"/>
      <c r="J26" s="62"/>
      <c r="K26" s="105"/>
    </row>
    <row r="27" s="12" customFormat="true" ht="26.25" hidden="false" customHeight="true" outlineLevel="0" collapsed="false">
      <c r="B27" s="31"/>
      <c r="D27" s="106" t="s">
        <v>40</v>
      </c>
      <c r="J27" s="107" t="n">
        <f aca="false">ROUND($J$81,2)</f>
        <v>0</v>
      </c>
      <c r="K27" s="35"/>
    </row>
    <row r="28" s="12" customFormat="true" ht="7.5" hidden="false" customHeight="true" outlineLevel="0" collapsed="false">
      <c r="B28" s="31"/>
      <c r="D28" s="62"/>
      <c r="E28" s="62"/>
      <c r="F28" s="62"/>
      <c r="G28" s="62"/>
      <c r="H28" s="62"/>
      <c r="I28" s="62"/>
      <c r="J28" s="62"/>
      <c r="K28" s="105"/>
    </row>
    <row r="29" s="12" customFormat="true" ht="15" hidden="false" customHeight="true" outlineLevel="0" collapsed="false">
      <c r="B29" s="31"/>
      <c r="F29" s="108" t="s">
        <v>42</v>
      </c>
      <c r="I29" s="108" t="s">
        <v>41</v>
      </c>
      <c r="J29" s="108" t="s">
        <v>43</v>
      </c>
      <c r="K29" s="35"/>
    </row>
    <row r="30" s="12" customFormat="true" ht="15" hidden="false" customHeight="true" outlineLevel="0" collapsed="false">
      <c r="B30" s="31"/>
      <c r="D30" s="38" t="s">
        <v>44</v>
      </c>
      <c r="E30" s="38" t="s">
        <v>45</v>
      </c>
      <c r="F30" s="109" t="n">
        <f aca="false">ROUND(SUM($BE$81:$BE$126),2)</f>
        <v>0</v>
      </c>
      <c r="I30" s="110" t="n">
        <v>0.21</v>
      </c>
      <c r="J30" s="109" t="n">
        <f aca="false">ROUND(SUM($BE$81:$BE$126)*$I$30,2)</f>
        <v>0</v>
      </c>
      <c r="K30" s="35"/>
    </row>
    <row r="31" s="12" customFormat="true" ht="15" hidden="false" customHeight="true" outlineLevel="0" collapsed="false">
      <c r="B31" s="31"/>
      <c r="E31" s="38" t="s">
        <v>46</v>
      </c>
      <c r="F31" s="109" t="n">
        <f aca="false">ROUND(SUM($BF$81:$BF$126),2)</f>
        <v>0</v>
      </c>
      <c r="I31" s="110" t="n">
        <v>0.15</v>
      </c>
      <c r="J31" s="109" t="n">
        <f aca="false">ROUND(SUM($BF$81:$BF$126)*$I$31,2)</f>
        <v>0</v>
      </c>
      <c r="K31" s="35"/>
    </row>
    <row r="32" s="12" customFormat="true" ht="15" hidden="true" customHeight="true" outlineLevel="0" collapsed="false">
      <c r="B32" s="31"/>
      <c r="E32" s="38" t="s">
        <v>47</v>
      </c>
      <c r="F32" s="109" t="n">
        <f aca="false">ROUND(SUM($BG$81:$BG$126),2)</f>
        <v>0</v>
      </c>
      <c r="I32" s="110" t="n">
        <v>0.21</v>
      </c>
      <c r="J32" s="109" t="n">
        <v>0</v>
      </c>
      <c r="K32" s="35"/>
    </row>
    <row r="33" s="12" customFormat="true" ht="15" hidden="true" customHeight="true" outlineLevel="0" collapsed="false">
      <c r="B33" s="31"/>
      <c r="E33" s="38" t="s">
        <v>48</v>
      </c>
      <c r="F33" s="109" t="n">
        <f aca="false">ROUND(SUM($BH$81:$BH$126),2)</f>
        <v>0</v>
      </c>
      <c r="I33" s="110" t="n">
        <v>0.15</v>
      </c>
      <c r="J33" s="109" t="n">
        <v>0</v>
      </c>
      <c r="K33" s="35"/>
    </row>
    <row r="34" s="12" customFormat="true" ht="15" hidden="true" customHeight="true" outlineLevel="0" collapsed="false">
      <c r="B34" s="31"/>
      <c r="E34" s="38" t="s">
        <v>49</v>
      </c>
      <c r="F34" s="109" t="n">
        <f aca="false">ROUND(SUM($BI$81:$BI$126),2)</f>
        <v>0</v>
      </c>
      <c r="I34" s="110" t="n">
        <v>0</v>
      </c>
      <c r="J34" s="109" t="n">
        <v>0</v>
      </c>
      <c r="K34" s="35"/>
    </row>
    <row r="35" s="12" customFormat="true" ht="7.5" hidden="false" customHeight="true" outlineLevel="0" collapsed="false">
      <c r="B35" s="31"/>
      <c r="K35" s="35"/>
    </row>
    <row r="36" s="12" customFormat="true" ht="26.25" hidden="false" customHeight="true" outlineLevel="0" collapsed="false">
      <c r="B36" s="31"/>
      <c r="C36" s="42"/>
      <c r="D36" s="43" t="s">
        <v>50</v>
      </c>
      <c r="E36" s="44"/>
      <c r="F36" s="44"/>
      <c r="G36" s="111" t="s">
        <v>51</v>
      </c>
      <c r="H36" s="45" t="s">
        <v>52</v>
      </c>
      <c r="I36" s="44"/>
      <c r="J36" s="112" t="n">
        <f aca="false">ROUND(SUM($J$27:$J$34),2)</f>
        <v>0</v>
      </c>
      <c r="K36" s="113"/>
    </row>
    <row r="37" s="12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12" customFormat="true" ht="7.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4"/>
    </row>
    <row r="42" s="12" customFormat="true" ht="37.5" hidden="false" customHeight="true" outlineLevel="0" collapsed="false">
      <c r="B42" s="31"/>
      <c r="C42" s="17" t="s">
        <v>116</v>
      </c>
      <c r="K42" s="35"/>
    </row>
    <row r="43" s="12" customFormat="true" ht="7.5" hidden="false" customHeight="true" outlineLevel="0" collapsed="false">
      <c r="B43" s="31"/>
      <c r="K43" s="35"/>
    </row>
    <row r="44" s="12" customFormat="true" ht="15" hidden="false" customHeight="true" outlineLevel="0" collapsed="false">
      <c r="B44" s="31"/>
      <c r="C44" s="24" t="s">
        <v>17</v>
      </c>
      <c r="K44" s="35"/>
    </row>
    <row r="45" s="12" customFormat="true" ht="16.5" hidden="false" customHeight="true" outlineLevel="0" collapsed="false">
      <c r="B45" s="31"/>
      <c r="E45" s="99" t="str">
        <f aca="false">$E$7</f>
        <v>Vegetační úpravy </v>
      </c>
      <c r="F45" s="99"/>
      <c r="G45" s="99"/>
      <c r="H45" s="99"/>
      <c r="K45" s="35"/>
    </row>
    <row r="46" s="12" customFormat="true" ht="15" hidden="false" customHeight="true" outlineLevel="0" collapsed="false">
      <c r="B46" s="31"/>
      <c r="C46" s="24" t="s">
        <v>114</v>
      </c>
      <c r="K46" s="35"/>
    </row>
    <row r="47" s="12" customFormat="true" ht="19.5" hidden="false" customHeight="true" outlineLevel="0" collapsed="false">
      <c r="B47" s="31"/>
      <c r="E47" s="100" t="str">
        <f aca="false">$E$9</f>
        <v>5. - Keře-výsadba-skup.</v>
      </c>
      <c r="F47" s="100"/>
      <c r="G47" s="100"/>
      <c r="H47" s="100"/>
      <c r="K47" s="35"/>
    </row>
    <row r="48" s="12" customFormat="true" ht="7.5" hidden="false" customHeight="true" outlineLevel="0" collapsed="false">
      <c r="B48" s="31"/>
      <c r="K48" s="35"/>
    </row>
    <row r="49" s="12" customFormat="true" ht="18.75" hidden="false" customHeight="true" outlineLevel="0" collapsed="false">
      <c r="B49" s="31"/>
      <c r="C49" s="24" t="s">
        <v>23</v>
      </c>
      <c r="F49" s="25" t="str">
        <f aca="false">$F$12</f>
        <v>Šumperk</v>
      </c>
      <c r="I49" s="24" t="s">
        <v>26</v>
      </c>
      <c r="J49" s="101" t="n">
        <f aca="false">IF($J$12="","",$J$12)</f>
        <v>41856</v>
      </c>
      <c r="K49" s="35"/>
    </row>
    <row r="50" s="12" customFormat="true" ht="7.5" hidden="false" customHeight="true" outlineLevel="0" collapsed="false">
      <c r="B50" s="31"/>
      <c r="K50" s="35"/>
    </row>
    <row r="51" s="12" customFormat="true" ht="15.75" hidden="false" customHeight="true" outlineLevel="0" collapsed="false">
      <c r="B51" s="31"/>
      <c r="C51" s="24" t="s">
        <v>29</v>
      </c>
      <c r="F51" s="25" t="str">
        <f aca="false">$E$15</f>
        <v> </v>
      </c>
      <c r="I51" s="24" t="s">
        <v>35</v>
      </c>
      <c r="J51" s="25" t="str">
        <f aca="false">$E$21</f>
        <v> </v>
      </c>
      <c r="K51" s="35"/>
    </row>
    <row r="52" s="12" customFormat="true" ht="15" hidden="false" customHeight="true" outlineLevel="0" collapsed="false">
      <c r="B52" s="31"/>
      <c r="C52" s="24" t="s">
        <v>34</v>
      </c>
      <c r="F52" s="25" t="str">
        <f aca="false">IF($E$18="","",$E$18)</f>
        <v> </v>
      </c>
      <c r="K52" s="35"/>
    </row>
    <row r="53" s="12" customFormat="true" ht="11.25" hidden="false" customHeight="true" outlineLevel="0" collapsed="false">
      <c r="B53" s="31"/>
      <c r="K53" s="35"/>
    </row>
    <row r="54" s="12" customFormat="true" ht="30" hidden="false" customHeight="true" outlineLevel="0" collapsed="false">
      <c r="B54" s="31"/>
      <c r="C54" s="115" t="s">
        <v>117</v>
      </c>
      <c r="D54" s="42"/>
      <c r="E54" s="42"/>
      <c r="F54" s="42"/>
      <c r="G54" s="42"/>
      <c r="H54" s="42"/>
      <c r="I54" s="42"/>
      <c r="J54" s="116" t="s">
        <v>118</v>
      </c>
      <c r="K54" s="48"/>
    </row>
    <row r="55" s="12" customFormat="true" ht="11.25" hidden="false" customHeight="true" outlineLevel="0" collapsed="false">
      <c r="B55" s="31"/>
      <c r="K55" s="35"/>
    </row>
    <row r="56" s="12" customFormat="true" ht="30" hidden="false" customHeight="true" outlineLevel="0" collapsed="false">
      <c r="B56" s="31"/>
      <c r="C56" s="74" t="s">
        <v>119</v>
      </c>
      <c r="J56" s="107" t="n">
        <f aca="false">ROUND($J$81,2)</f>
        <v>0</v>
      </c>
      <c r="K56" s="35"/>
      <c r="AU56" s="12" t="s">
        <v>120</v>
      </c>
    </row>
    <row r="57" s="81" customFormat="true" ht="25.5" hidden="false" customHeight="true" outlineLevel="0" collapsed="false">
      <c r="B57" s="117"/>
      <c r="D57" s="118" t="s">
        <v>121</v>
      </c>
      <c r="E57" s="118"/>
      <c r="F57" s="118"/>
      <c r="G57" s="118"/>
      <c r="H57" s="118"/>
      <c r="I57" s="118"/>
      <c r="J57" s="119" t="n">
        <f aca="false">ROUND($J$82,2)</f>
        <v>0</v>
      </c>
      <c r="K57" s="120"/>
    </row>
    <row r="58" s="121" customFormat="true" ht="21" hidden="false" customHeight="true" outlineLevel="0" collapsed="false">
      <c r="B58" s="122"/>
      <c r="D58" s="123" t="s">
        <v>122</v>
      </c>
      <c r="E58" s="123"/>
      <c r="F58" s="123"/>
      <c r="G58" s="123"/>
      <c r="H58" s="123"/>
      <c r="I58" s="123"/>
      <c r="J58" s="124" t="n">
        <f aca="false">ROUND($J$83,2)</f>
        <v>0</v>
      </c>
      <c r="K58" s="125"/>
    </row>
    <row r="59" s="121" customFormat="true" ht="15.75" hidden="false" customHeight="true" outlineLevel="0" collapsed="false">
      <c r="B59" s="122"/>
      <c r="D59" s="123" t="s">
        <v>388</v>
      </c>
      <c r="E59" s="123"/>
      <c r="F59" s="123"/>
      <c r="G59" s="123"/>
      <c r="H59" s="123"/>
      <c r="I59" s="123"/>
      <c r="J59" s="124" t="n">
        <f aca="false">ROUND($J$84,2)</f>
        <v>0</v>
      </c>
      <c r="K59" s="125"/>
    </row>
    <row r="60" s="121" customFormat="true" ht="21" hidden="false" customHeight="true" outlineLevel="0" collapsed="false">
      <c r="B60" s="122"/>
      <c r="D60" s="123" t="s">
        <v>389</v>
      </c>
      <c r="E60" s="123"/>
      <c r="F60" s="123"/>
      <c r="G60" s="123"/>
      <c r="H60" s="123"/>
      <c r="I60" s="123"/>
      <c r="J60" s="124" t="n">
        <f aca="false">ROUND($J$123,2)</f>
        <v>0</v>
      </c>
      <c r="K60" s="125"/>
    </row>
    <row r="61" s="121" customFormat="true" ht="15.75" hidden="false" customHeight="true" outlineLevel="0" collapsed="false">
      <c r="B61" s="122"/>
      <c r="D61" s="123" t="s">
        <v>390</v>
      </c>
      <c r="E61" s="123"/>
      <c r="F61" s="123"/>
      <c r="G61" s="123"/>
      <c r="H61" s="123"/>
      <c r="I61" s="123"/>
      <c r="J61" s="124" t="n">
        <f aca="false">ROUND($J$124,2)</f>
        <v>0</v>
      </c>
      <c r="K61" s="125"/>
    </row>
    <row r="62" s="12" customFormat="true" ht="22.5" hidden="false" customHeight="true" outlineLevel="0" collapsed="false">
      <c r="B62" s="31"/>
      <c r="K62" s="35"/>
    </row>
    <row r="63" s="12" customFormat="true" ht="7.5" hidden="false" customHeight="true" outlineLevel="0" collapsed="false">
      <c r="B63" s="49"/>
      <c r="C63" s="50"/>
      <c r="D63" s="50"/>
      <c r="E63" s="50"/>
      <c r="F63" s="50"/>
      <c r="G63" s="50"/>
      <c r="H63" s="50"/>
      <c r="I63" s="50"/>
      <c r="J63" s="50"/>
      <c r="K63" s="51"/>
    </row>
    <row r="67" s="12" customFormat="true" ht="7.5" hidden="false" customHeight="true" outlineLevel="0" collapsed="false"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31"/>
    </row>
    <row r="68" s="12" customFormat="true" ht="37.5" hidden="false" customHeight="true" outlineLevel="0" collapsed="false">
      <c r="B68" s="31"/>
      <c r="C68" s="17" t="s">
        <v>124</v>
      </c>
      <c r="L68" s="31"/>
    </row>
    <row r="69" s="12" customFormat="true" ht="7.5" hidden="false" customHeight="true" outlineLevel="0" collapsed="false">
      <c r="B69" s="31"/>
      <c r="L69" s="31"/>
    </row>
    <row r="70" s="12" customFormat="true" ht="15" hidden="false" customHeight="true" outlineLevel="0" collapsed="false">
      <c r="B70" s="31"/>
      <c r="C70" s="24" t="s">
        <v>17</v>
      </c>
      <c r="L70" s="31"/>
    </row>
    <row r="71" s="12" customFormat="true" ht="16.5" hidden="false" customHeight="true" outlineLevel="0" collapsed="false">
      <c r="B71" s="31"/>
      <c r="E71" s="99" t="str">
        <f aca="false">$E$7</f>
        <v>Vegetační úpravy </v>
      </c>
      <c r="F71" s="99"/>
      <c r="G71" s="99"/>
      <c r="H71" s="99"/>
      <c r="L71" s="31"/>
    </row>
    <row r="72" s="12" customFormat="true" ht="15" hidden="false" customHeight="true" outlineLevel="0" collapsed="false">
      <c r="B72" s="31"/>
      <c r="C72" s="24" t="s">
        <v>114</v>
      </c>
      <c r="L72" s="31"/>
    </row>
    <row r="73" s="12" customFormat="true" ht="19.5" hidden="false" customHeight="true" outlineLevel="0" collapsed="false">
      <c r="B73" s="31"/>
      <c r="E73" s="100" t="str">
        <f aca="false">$E$9</f>
        <v>5. - Keře-výsadba-skup.</v>
      </c>
      <c r="F73" s="100"/>
      <c r="G73" s="100"/>
      <c r="H73" s="100"/>
      <c r="L73" s="31"/>
    </row>
    <row r="74" s="12" customFormat="true" ht="7.5" hidden="false" customHeight="true" outlineLevel="0" collapsed="false">
      <c r="B74" s="31"/>
      <c r="L74" s="31"/>
    </row>
    <row r="75" s="12" customFormat="true" ht="18.75" hidden="false" customHeight="true" outlineLevel="0" collapsed="false">
      <c r="B75" s="31"/>
      <c r="C75" s="24" t="s">
        <v>23</v>
      </c>
      <c r="F75" s="25" t="str">
        <f aca="false">$F$12</f>
        <v>Šumperk</v>
      </c>
      <c r="I75" s="24" t="s">
        <v>26</v>
      </c>
      <c r="J75" s="101" t="n">
        <f aca="false">IF($J$12="","",$J$12)</f>
        <v>41856</v>
      </c>
      <c r="L75" s="31"/>
    </row>
    <row r="76" s="12" customFormat="true" ht="7.5" hidden="false" customHeight="true" outlineLevel="0" collapsed="false">
      <c r="B76" s="31"/>
      <c r="L76" s="31"/>
    </row>
    <row r="77" s="12" customFormat="true" ht="15.75" hidden="false" customHeight="true" outlineLevel="0" collapsed="false">
      <c r="B77" s="31"/>
      <c r="C77" s="24" t="s">
        <v>29</v>
      </c>
      <c r="F77" s="25" t="str">
        <f aca="false">$E$15</f>
        <v> </v>
      </c>
      <c r="I77" s="24" t="s">
        <v>35</v>
      </c>
      <c r="J77" s="25" t="str">
        <f aca="false">$E$21</f>
        <v> </v>
      </c>
      <c r="L77" s="31"/>
    </row>
    <row r="78" s="12" customFormat="true" ht="15" hidden="false" customHeight="true" outlineLevel="0" collapsed="false">
      <c r="B78" s="31"/>
      <c r="C78" s="24" t="s">
        <v>34</v>
      </c>
      <c r="F78" s="25" t="str">
        <f aca="false">IF($E$18="","",$E$18)</f>
        <v> </v>
      </c>
      <c r="L78" s="31"/>
    </row>
    <row r="79" s="12" customFormat="true" ht="11.25" hidden="false" customHeight="true" outlineLevel="0" collapsed="false">
      <c r="B79" s="31"/>
      <c r="L79" s="31"/>
    </row>
    <row r="80" s="126" customFormat="true" ht="30" hidden="false" customHeight="true" outlineLevel="0" collapsed="false">
      <c r="B80" s="127"/>
      <c r="C80" s="128" t="s">
        <v>125</v>
      </c>
      <c r="D80" s="129" t="s">
        <v>59</v>
      </c>
      <c r="E80" s="129" t="s">
        <v>55</v>
      </c>
      <c r="F80" s="129" t="s">
        <v>126</v>
      </c>
      <c r="G80" s="129" t="s">
        <v>127</v>
      </c>
      <c r="H80" s="129" t="s">
        <v>128</v>
      </c>
      <c r="I80" s="129" t="s">
        <v>129</v>
      </c>
      <c r="J80" s="129" t="s">
        <v>130</v>
      </c>
      <c r="K80" s="130" t="s">
        <v>131</v>
      </c>
      <c r="L80" s="127"/>
      <c r="M80" s="69" t="s">
        <v>132</v>
      </c>
      <c r="N80" s="70" t="s">
        <v>44</v>
      </c>
      <c r="O80" s="70" t="s">
        <v>133</v>
      </c>
      <c r="P80" s="70" t="s">
        <v>134</v>
      </c>
      <c r="Q80" s="70" t="s">
        <v>135</v>
      </c>
      <c r="R80" s="70" t="s">
        <v>136</v>
      </c>
      <c r="S80" s="70" t="s">
        <v>137</v>
      </c>
      <c r="T80" s="71" t="s">
        <v>138</v>
      </c>
    </row>
    <row r="81" s="12" customFormat="true" ht="30" hidden="false" customHeight="true" outlineLevel="0" collapsed="false">
      <c r="B81" s="31"/>
      <c r="C81" s="74" t="s">
        <v>119</v>
      </c>
      <c r="J81" s="131" t="n">
        <f aca="false">$BK$81</f>
        <v>0</v>
      </c>
      <c r="L81" s="31"/>
      <c r="M81" s="73"/>
      <c r="N81" s="62"/>
      <c r="O81" s="62"/>
      <c r="P81" s="132" t="n">
        <f aca="false">$P$82</f>
        <v>0</v>
      </c>
      <c r="Q81" s="62"/>
      <c r="R81" s="132" t="n">
        <f aca="false">$R$82</f>
        <v>0.0002058</v>
      </c>
      <c r="S81" s="62"/>
      <c r="T81" s="133" t="n">
        <f aca="false">$T$82</f>
        <v>0</v>
      </c>
      <c r="AT81" s="12" t="s">
        <v>73</v>
      </c>
      <c r="AU81" s="12" t="s">
        <v>120</v>
      </c>
      <c r="BK81" s="134" t="n">
        <f aca="false">$BK$82</f>
        <v>0</v>
      </c>
    </row>
    <row r="82" s="135" customFormat="true" ht="37.5" hidden="false" customHeight="true" outlineLevel="0" collapsed="false">
      <c r="B82" s="136"/>
      <c r="D82" s="137" t="s">
        <v>73</v>
      </c>
      <c r="E82" s="138" t="s">
        <v>139</v>
      </c>
      <c r="F82" s="138" t="s">
        <v>140</v>
      </c>
      <c r="J82" s="139" t="n">
        <f aca="false">$BK$82</f>
        <v>0</v>
      </c>
      <c r="L82" s="136"/>
      <c r="M82" s="140"/>
      <c r="P82" s="141" t="n">
        <f aca="false">$P$83+$P$123</f>
        <v>0</v>
      </c>
      <c r="R82" s="141" t="n">
        <f aca="false">$R$83+$R$123</f>
        <v>0.0002058</v>
      </c>
      <c r="T82" s="142" t="n">
        <f aca="false">$T$83+$T$123</f>
        <v>0</v>
      </c>
      <c r="AR82" s="137" t="s">
        <v>22</v>
      </c>
      <c r="AT82" s="137" t="s">
        <v>73</v>
      </c>
      <c r="AU82" s="137" t="s">
        <v>74</v>
      </c>
      <c r="AY82" s="137" t="s">
        <v>141</v>
      </c>
      <c r="BK82" s="143" t="n">
        <f aca="false">$BK$83+$BK$123</f>
        <v>0</v>
      </c>
    </row>
    <row r="83" s="135" customFormat="true" ht="21" hidden="false" customHeight="true" outlineLevel="0" collapsed="false">
      <c r="B83" s="136"/>
      <c r="D83" s="137" t="s">
        <v>73</v>
      </c>
      <c r="E83" s="144" t="s">
        <v>22</v>
      </c>
      <c r="F83" s="144" t="s">
        <v>142</v>
      </c>
      <c r="J83" s="145" t="n">
        <f aca="false">$BK$83</f>
        <v>0</v>
      </c>
      <c r="L83" s="136"/>
      <c r="M83" s="140"/>
      <c r="P83" s="141" t="n">
        <f aca="false">$P$84</f>
        <v>0</v>
      </c>
      <c r="R83" s="141" t="n">
        <f aca="false">$R$84</f>
        <v>0.0002058</v>
      </c>
      <c r="T83" s="142" t="n">
        <f aca="false">$T$84</f>
        <v>0</v>
      </c>
      <c r="AR83" s="137" t="s">
        <v>22</v>
      </c>
      <c r="AT83" s="137" t="s">
        <v>73</v>
      </c>
      <c r="AU83" s="137" t="s">
        <v>22</v>
      </c>
      <c r="AY83" s="137" t="s">
        <v>141</v>
      </c>
      <c r="BK83" s="143" t="n">
        <f aca="false">$BK$84</f>
        <v>0</v>
      </c>
    </row>
    <row r="84" s="135" customFormat="true" ht="15.75" hidden="false" customHeight="true" outlineLevel="0" collapsed="false">
      <c r="B84" s="136"/>
      <c r="D84" s="137" t="s">
        <v>73</v>
      </c>
      <c r="E84" s="144" t="s">
        <v>240</v>
      </c>
      <c r="F84" s="144" t="s">
        <v>391</v>
      </c>
      <c r="J84" s="145" t="n">
        <f aca="false">$BK$84</f>
        <v>0</v>
      </c>
      <c r="L84" s="136"/>
      <c r="M84" s="140"/>
      <c r="P84" s="141" t="n">
        <f aca="false">SUM($P$85:$P$122)</f>
        <v>0</v>
      </c>
      <c r="R84" s="141" t="n">
        <f aca="false">SUM($R$85:$R$122)</f>
        <v>0.0002058</v>
      </c>
      <c r="T84" s="142" t="n">
        <f aca="false">SUM($T$85:$T$122)</f>
        <v>0</v>
      </c>
      <c r="AR84" s="137" t="s">
        <v>22</v>
      </c>
      <c r="AT84" s="137" t="s">
        <v>73</v>
      </c>
      <c r="AU84" s="137" t="s">
        <v>83</v>
      </c>
      <c r="AY84" s="137" t="s">
        <v>141</v>
      </c>
      <c r="BK84" s="143" t="n">
        <f aca="false">SUM($BK$85:$BK$122)</f>
        <v>0</v>
      </c>
    </row>
    <row r="85" s="12" customFormat="true" ht="15.75" hidden="false" customHeight="true" outlineLevel="0" collapsed="false">
      <c r="B85" s="31"/>
      <c r="C85" s="146" t="s">
        <v>22</v>
      </c>
      <c r="D85" s="146" t="s">
        <v>143</v>
      </c>
      <c r="E85" s="147" t="s">
        <v>473</v>
      </c>
      <c r="F85" s="148" t="s">
        <v>474</v>
      </c>
      <c r="G85" s="149" t="s">
        <v>161</v>
      </c>
      <c r="H85" s="150" t="n">
        <v>1471</v>
      </c>
      <c r="I85" s="151"/>
      <c r="J85" s="151" t="n">
        <f aca="false">ROUND($I$85*$H$85,2)</f>
        <v>0</v>
      </c>
      <c r="K85" s="148" t="s">
        <v>147</v>
      </c>
      <c r="L85" s="31"/>
      <c r="M85" s="152"/>
      <c r="N85" s="153" t="s">
        <v>45</v>
      </c>
      <c r="Q85" s="154" t="n">
        <v>0</v>
      </c>
      <c r="R85" s="154" t="n">
        <f aca="false">$Q$85*$H$85</f>
        <v>0</v>
      </c>
      <c r="S85" s="154" t="n">
        <v>0</v>
      </c>
      <c r="T85" s="155" t="n">
        <f aca="false">$S$85*$H$85</f>
        <v>0</v>
      </c>
      <c r="AR85" s="102" t="s">
        <v>148</v>
      </c>
      <c r="AT85" s="102" t="s">
        <v>143</v>
      </c>
      <c r="AU85" s="102" t="s">
        <v>158</v>
      </c>
      <c r="AY85" s="12" t="s">
        <v>141</v>
      </c>
      <c r="BE85" s="156" t="n">
        <f aca="false">IF($N$85="základní",$J$85,0)</f>
        <v>0</v>
      </c>
      <c r="BF85" s="156" t="n">
        <f aca="false">IF($N$85="snížená",$J$85,0)</f>
        <v>0</v>
      </c>
      <c r="BG85" s="156" t="n">
        <f aca="false">IF($N$85="zákl. přenesená",$J$85,0)</f>
        <v>0</v>
      </c>
      <c r="BH85" s="156" t="n">
        <f aca="false">IF($N$85="sníž. přenesená",$J$85,0)</f>
        <v>0</v>
      </c>
      <c r="BI85" s="156" t="n">
        <f aca="false">IF($N$85="nulová",$J$85,0)</f>
        <v>0</v>
      </c>
      <c r="BJ85" s="102" t="s">
        <v>22</v>
      </c>
      <c r="BK85" s="156" t="n">
        <f aca="false">ROUND($I$85*$H$85,2)</f>
        <v>0</v>
      </c>
      <c r="BL85" s="102" t="s">
        <v>148</v>
      </c>
      <c r="BM85" s="102" t="s">
        <v>22</v>
      </c>
    </row>
    <row r="86" s="12" customFormat="true" ht="27" hidden="false" customHeight="true" outlineLevel="0" collapsed="false">
      <c r="B86" s="31"/>
      <c r="D86" s="157" t="s">
        <v>150</v>
      </c>
      <c r="F86" s="158" t="s">
        <v>475</v>
      </c>
      <c r="L86" s="31"/>
      <c r="M86" s="159"/>
      <c r="T86" s="64"/>
      <c r="AT86" s="12" t="s">
        <v>150</v>
      </c>
      <c r="AU86" s="12" t="s">
        <v>158</v>
      </c>
    </row>
    <row r="87" s="12" customFormat="true" ht="15.75" hidden="false" customHeight="true" outlineLevel="0" collapsed="false">
      <c r="B87" s="31"/>
      <c r="C87" s="146" t="s">
        <v>83</v>
      </c>
      <c r="D87" s="146" t="s">
        <v>143</v>
      </c>
      <c r="E87" s="147" t="s">
        <v>476</v>
      </c>
      <c r="F87" s="148" t="s">
        <v>477</v>
      </c>
      <c r="G87" s="149" t="s">
        <v>146</v>
      </c>
      <c r="H87" s="150" t="n">
        <v>343</v>
      </c>
      <c r="I87" s="151"/>
      <c r="J87" s="151" t="n">
        <f aca="false">ROUND($I$87*$H$87,2)</f>
        <v>0</v>
      </c>
      <c r="K87" s="148" t="s">
        <v>147</v>
      </c>
      <c r="L87" s="31"/>
      <c r="M87" s="152"/>
      <c r="N87" s="153" t="s">
        <v>45</v>
      </c>
      <c r="Q87" s="154" t="n">
        <v>0</v>
      </c>
      <c r="R87" s="154" t="n">
        <f aca="false">$Q$87*$H$87</f>
        <v>0</v>
      </c>
      <c r="S87" s="154" t="n">
        <v>0</v>
      </c>
      <c r="T87" s="155" t="n">
        <f aca="false">$S$87*$H$87</f>
        <v>0</v>
      </c>
      <c r="AR87" s="102" t="s">
        <v>148</v>
      </c>
      <c r="AT87" s="102" t="s">
        <v>143</v>
      </c>
      <c r="AU87" s="102" t="s">
        <v>158</v>
      </c>
      <c r="AY87" s="12" t="s">
        <v>141</v>
      </c>
      <c r="BE87" s="156" t="n">
        <f aca="false">IF($N$87="základní",$J$87,0)</f>
        <v>0</v>
      </c>
      <c r="BF87" s="156" t="n">
        <f aca="false">IF($N$87="snížená",$J$87,0)</f>
        <v>0</v>
      </c>
      <c r="BG87" s="156" t="n">
        <f aca="false">IF($N$87="zákl. přenesená",$J$87,0)</f>
        <v>0</v>
      </c>
      <c r="BH87" s="156" t="n">
        <f aca="false">IF($N$87="sníž. přenesená",$J$87,0)</f>
        <v>0</v>
      </c>
      <c r="BI87" s="156" t="n">
        <f aca="false">IF($N$87="nulová",$J$87,0)</f>
        <v>0</v>
      </c>
      <c r="BJ87" s="102" t="s">
        <v>22</v>
      </c>
      <c r="BK87" s="156" t="n">
        <f aca="false">ROUND($I$87*$H$87,2)</f>
        <v>0</v>
      </c>
      <c r="BL87" s="102" t="s">
        <v>148</v>
      </c>
      <c r="BM87" s="102" t="s">
        <v>83</v>
      </c>
    </row>
    <row r="88" s="12" customFormat="true" ht="16.5" hidden="false" customHeight="true" outlineLevel="0" collapsed="false">
      <c r="B88" s="31"/>
      <c r="D88" s="157" t="s">
        <v>150</v>
      </c>
      <c r="F88" s="158" t="s">
        <v>478</v>
      </c>
      <c r="L88" s="31"/>
      <c r="M88" s="159"/>
      <c r="T88" s="64"/>
      <c r="AT88" s="12" t="s">
        <v>150</v>
      </c>
      <c r="AU88" s="12" t="s">
        <v>158</v>
      </c>
    </row>
    <row r="89" s="12" customFormat="true" ht="15.75" hidden="false" customHeight="true" outlineLevel="0" collapsed="false">
      <c r="B89" s="31"/>
      <c r="C89" s="146" t="s">
        <v>158</v>
      </c>
      <c r="D89" s="146" t="s">
        <v>143</v>
      </c>
      <c r="E89" s="147" t="s">
        <v>479</v>
      </c>
      <c r="F89" s="148" t="s">
        <v>480</v>
      </c>
      <c r="G89" s="149" t="s">
        <v>161</v>
      </c>
      <c r="H89" s="150" t="n">
        <v>1347</v>
      </c>
      <c r="I89" s="151"/>
      <c r="J89" s="151" t="n">
        <f aca="false">ROUND($I$89*$H$89,2)</f>
        <v>0</v>
      </c>
      <c r="K89" s="148" t="s">
        <v>147</v>
      </c>
      <c r="L89" s="31"/>
      <c r="M89" s="152"/>
      <c r="N89" s="153" t="s">
        <v>45</v>
      </c>
      <c r="Q89" s="154" t="n">
        <v>0</v>
      </c>
      <c r="R89" s="154" t="n">
        <f aca="false">$Q$89*$H$89</f>
        <v>0</v>
      </c>
      <c r="S89" s="154" t="n">
        <v>0</v>
      </c>
      <c r="T89" s="155" t="n">
        <f aca="false">$S$89*$H$89</f>
        <v>0</v>
      </c>
      <c r="AR89" s="102" t="s">
        <v>148</v>
      </c>
      <c r="AT89" s="102" t="s">
        <v>143</v>
      </c>
      <c r="AU89" s="102" t="s">
        <v>158</v>
      </c>
      <c r="AY89" s="12" t="s">
        <v>141</v>
      </c>
      <c r="BE89" s="156" t="n">
        <f aca="false">IF($N$89="základní",$J$89,0)</f>
        <v>0</v>
      </c>
      <c r="BF89" s="156" t="n">
        <f aca="false">IF($N$89="snížená",$J$89,0)</f>
        <v>0</v>
      </c>
      <c r="BG89" s="156" t="n">
        <f aca="false">IF($N$89="zákl. přenesená",$J$89,0)</f>
        <v>0</v>
      </c>
      <c r="BH89" s="156" t="n">
        <f aca="false">IF($N$89="sníž. přenesená",$J$89,0)</f>
        <v>0</v>
      </c>
      <c r="BI89" s="156" t="n">
        <f aca="false">IF($N$89="nulová",$J$89,0)</f>
        <v>0</v>
      </c>
      <c r="BJ89" s="102" t="s">
        <v>22</v>
      </c>
      <c r="BK89" s="156" t="n">
        <f aca="false">ROUND($I$89*$H$89,2)</f>
        <v>0</v>
      </c>
      <c r="BL89" s="102" t="s">
        <v>148</v>
      </c>
      <c r="BM89" s="102" t="s">
        <v>158</v>
      </c>
    </row>
    <row r="90" s="12" customFormat="true" ht="16.5" hidden="false" customHeight="true" outlineLevel="0" collapsed="false">
      <c r="B90" s="31"/>
      <c r="D90" s="157" t="s">
        <v>150</v>
      </c>
      <c r="F90" s="158" t="s">
        <v>481</v>
      </c>
      <c r="L90" s="31"/>
      <c r="M90" s="159"/>
      <c r="T90" s="64"/>
      <c r="AT90" s="12" t="s">
        <v>150</v>
      </c>
      <c r="AU90" s="12" t="s">
        <v>158</v>
      </c>
    </row>
    <row r="91" s="12" customFormat="true" ht="15.75" hidden="false" customHeight="true" outlineLevel="0" collapsed="false">
      <c r="B91" s="31"/>
      <c r="C91" s="146" t="s">
        <v>148</v>
      </c>
      <c r="D91" s="146" t="s">
        <v>143</v>
      </c>
      <c r="E91" s="147" t="s">
        <v>482</v>
      </c>
      <c r="F91" s="148" t="s">
        <v>483</v>
      </c>
      <c r="G91" s="149" t="s">
        <v>161</v>
      </c>
      <c r="H91" s="150" t="n">
        <v>124</v>
      </c>
      <c r="I91" s="151"/>
      <c r="J91" s="151" t="n">
        <f aca="false">ROUND($I$91*$H$91,2)</f>
        <v>0</v>
      </c>
      <c r="K91" s="148" t="s">
        <v>147</v>
      </c>
      <c r="L91" s="31"/>
      <c r="M91" s="152"/>
      <c r="N91" s="153" t="s">
        <v>45</v>
      </c>
      <c r="Q91" s="154" t="n">
        <v>0</v>
      </c>
      <c r="R91" s="154" t="n">
        <f aca="false">$Q$91*$H$91</f>
        <v>0</v>
      </c>
      <c r="S91" s="154" t="n">
        <v>0</v>
      </c>
      <c r="T91" s="155" t="n">
        <f aca="false">$S$91*$H$91</f>
        <v>0</v>
      </c>
      <c r="AR91" s="102" t="s">
        <v>148</v>
      </c>
      <c r="AT91" s="102" t="s">
        <v>143</v>
      </c>
      <c r="AU91" s="102" t="s">
        <v>158</v>
      </c>
      <c r="AY91" s="12" t="s">
        <v>141</v>
      </c>
      <c r="BE91" s="156" t="n">
        <f aca="false">IF($N$91="základní",$J$91,0)</f>
        <v>0</v>
      </c>
      <c r="BF91" s="156" t="n">
        <f aca="false">IF($N$91="snížená",$J$91,0)</f>
        <v>0</v>
      </c>
      <c r="BG91" s="156" t="n">
        <f aca="false">IF($N$91="zákl. přenesená",$J$91,0)</f>
        <v>0</v>
      </c>
      <c r="BH91" s="156" t="n">
        <f aca="false">IF($N$91="sníž. přenesená",$J$91,0)</f>
        <v>0</v>
      </c>
      <c r="BI91" s="156" t="n">
        <f aca="false">IF($N$91="nulová",$J$91,0)</f>
        <v>0</v>
      </c>
      <c r="BJ91" s="102" t="s">
        <v>22</v>
      </c>
      <c r="BK91" s="156" t="n">
        <f aca="false">ROUND($I$91*$H$91,2)</f>
        <v>0</v>
      </c>
      <c r="BL91" s="102" t="s">
        <v>148</v>
      </c>
      <c r="BM91" s="102" t="s">
        <v>148</v>
      </c>
    </row>
    <row r="92" s="12" customFormat="true" ht="27" hidden="false" customHeight="true" outlineLevel="0" collapsed="false">
      <c r="B92" s="31"/>
      <c r="D92" s="157" t="s">
        <v>150</v>
      </c>
      <c r="F92" s="158" t="s">
        <v>484</v>
      </c>
      <c r="L92" s="31"/>
      <c r="M92" s="159"/>
      <c r="T92" s="64"/>
      <c r="AT92" s="12" t="s">
        <v>150</v>
      </c>
      <c r="AU92" s="12" t="s">
        <v>158</v>
      </c>
    </row>
    <row r="93" s="12" customFormat="true" ht="15.75" hidden="false" customHeight="true" outlineLevel="0" collapsed="false">
      <c r="B93" s="31"/>
      <c r="C93" s="146" t="s">
        <v>171</v>
      </c>
      <c r="D93" s="146" t="s">
        <v>143</v>
      </c>
      <c r="E93" s="147" t="s">
        <v>485</v>
      </c>
      <c r="F93" s="190" t="s">
        <v>486</v>
      </c>
      <c r="G93" s="149" t="s">
        <v>146</v>
      </c>
      <c r="H93" s="150" t="n">
        <v>686</v>
      </c>
      <c r="I93" s="151"/>
      <c r="J93" s="151" t="n">
        <f aca="false">ROUND($I$93*$H$93,2)</f>
        <v>0</v>
      </c>
      <c r="K93" s="148" t="s">
        <v>147</v>
      </c>
      <c r="L93" s="31"/>
      <c r="M93" s="152"/>
      <c r="N93" s="153" t="s">
        <v>45</v>
      </c>
      <c r="Q93" s="154" t="n">
        <v>3E-007</v>
      </c>
      <c r="R93" s="154" t="n">
        <f aca="false">$Q$93*$H$93</f>
        <v>0.0002058</v>
      </c>
      <c r="S93" s="154" t="n">
        <v>0</v>
      </c>
      <c r="T93" s="155" t="n">
        <f aca="false">$S$93*$H$93</f>
        <v>0</v>
      </c>
      <c r="AR93" s="102" t="s">
        <v>148</v>
      </c>
      <c r="AT93" s="102" t="s">
        <v>143</v>
      </c>
      <c r="AU93" s="102" t="s">
        <v>158</v>
      </c>
      <c r="AY93" s="12" t="s">
        <v>141</v>
      </c>
      <c r="BE93" s="156" t="n">
        <f aca="false">IF($N$93="základní",$J$93,0)</f>
        <v>0</v>
      </c>
      <c r="BF93" s="156" t="n">
        <f aca="false">IF($N$93="snížená",$J$93,0)</f>
        <v>0</v>
      </c>
      <c r="BG93" s="156" t="n">
        <f aca="false">IF($N$93="zákl. přenesená",$J$93,0)</f>
        <v>0</v>
      </c>
      <c r="BH93" s="156" t="n">
        <f aca="false">IF($N$93="sníž. přenesená",$J$93,0)</f>
        <v>0</v>
      </c>
      <c r="BI93" s="156" t="n">
        <f aca="false">IF($N$93="nulová",$J$93,0)</f>
        <v>0</v>
      </c>
      <c r="BJ93" s="102" t="s">
        <v>22</v>
      </c>
      <c r="BK93" s="156" t="n">
        <f aca="false">ROUND($I$93*$H$93,2)</f>
        <v>0</v>
      </c>
      <c r="BL93" s="102" t="s">
        <v>148</v>
      </c>
      <c r="BM93" s="102" t="s">
        <v>171</v>
      </c>
    </row>
    <row r="94" s="12" customFormat="true" ht="16.5" hidden="false" customHeight="true" outlineLevel="0" collapsed="false">
      <c r="B94" s="31"/>
      <c r="D94" s="157" t="s">
        <v>150</v>
      </c>
      <c r="F94" s="158" t="s">
        <v>487</v>
      </c>
      <c r="L94" s="31"/>
      <c r="M94" s="159"/>
      <c r="T94" s="64"/>
      <c r="AT94" s="12" t="s">
        <v>150</v>
      </c>
      <c r="AU94" s="12" t="s">
        <v>158</v>
      </c>
    </row>
    <row r="95" s="12" customFormat="true" ht="15.75" hidden="false" customHeight="true" outlineLevel="0" collapsed="false">
      <c r="B95" s="31"/>
      <c r="C95" s="146" t="s">
        <v>176</v>
      </c>
      <c r="D95" s="146" t="s">
        <v>143</v>
      </c>
      <c r="E95" s="147" t="s">
        <v>488</v>
      </c>
      <c r="F95" s="190" t="s">
        <v>489</v>
      </c>
      <c r="G95" s="149" t="s">
        <v>329</v>
      </c>
      <c r="H95" s="150" t="n">
        <v>4.2</v>
      </c>
      <c r="I95" s="151"/>
      <c r="J95" s="151" t="n">
        <f aca="false">ROUND($I$95*$H$95,2)</f>
        <v>0</v>
      </c>
      <c r="K95" s="148" t="s">
        <v>147</v>
      </c>
      <c r="L95" s="31"/>
      <c r="M95" s="152"/>
      <c r="N95" s="153" t="s">
        <v>45</v>
      </c>
      <c r="Q95" s="154" t="n">
        <v>0</v>
      </c>
      <c r="R95" s="154" t="n">
        <f aca="false">$Q$95*$H$95</f>
        <v>0</v>
      </c>
      <c r="S95" s="154" t="n">
        <v>0</v>
      </c>
      <c r="T95" s="155" t="n">
        <f aca="false">$S$95*$H$95</f>
        <v>0</v>
      </c>
      <c r="AR95" s="102" t="s">
        <v>148</v>
      </c>
      <c r="AT95" s="102" t="s">
        <v>143</v>
      </c>
      <c r="AU95" s="102" t="s">
        <v>158</v>
      </c>
      <c r="AY95" s="12" t="s">
        <v>141</v>
      </c>
      <c r="BE95" s="156" t="n">
        <f aca="false">IF($N$95="základní",$J$95,0)</f>
        <v>0</v>
      </c>
      <c r="BF95" s="156" t="n">
        <f aca="false">IF($N$95="snížená",$J$95,0)</f>
        <v>0</v>
      </c>
      <c r="BG95" s="156" t="n">
        <f aca="false">IF($N$95="zákl. přenesená",$J$95,0)</f>
        <v>0</v>
      </c>
      <c r="BH95" s="156" t="n">
        <f aca="false">IF($N$95="sníž. přenesená",$J$95,0)</f>
        <v>0</v>
      </c>
      <c r="BI95" s="156" t="n">
        <f aca="false">IF($N$95="nulová",$J$95,0)</f>
        <v>0</v>
      </c>
      <c r="BJ95" s="102" t="s">
        <v>22</v>
      </c>
      <c r="BK95" s="156" t="n">
        <f aca="false">ROUND($I$95*$H$95,2)</f>
        <v>0</v>
      </c>
      <c r="BL95" s="102" t="s">
        <v>148</v>
      </c>
      <c r="BM95" s="102" t="s">
        <v>176</v>
      </c>
    </row>
    <row r="96" s="12" customFormat="true" ht="16.5" hidden="false" customHeight="true" outlineLevel="0" collapsed="false">
      <c r="B96" s="31"/>
      <c r="D96" s="157" t="s">
        <v>150</v>
      </c>
      <c r="F96" s="191" t="s">
        <v>490</v>
      </c>
      <c r="L96" s="31"/>
      <c r="M96" s="159"/>
      <c r="T96" s="64"/>
      <c r="AT96" s="12" t="s">
        <v>150</v>
      </c>
      <c r="AU96" s="12" t="s">
        <v>158</v>
      </c>
    </row>
    <row r="97" s="12" customFormat="true" ht="15.75" hidden="false" customHeight="true" outlineLevel="0" collapsed="false">
      <c r="B97" s="31"/>
      <c r="C97" s="146" t="s">
        <v>16</v>
      </c>
      <c r="D97" s="146" t="s">
        <v>143</v>
      </c>
      <c r="E97" s="147" t="s">
        <v>403</v>
      </c>
      <c r="F97" s="148" t="s">
        <v>404</v>
      </c>
      <c r="G97" s="149" t="s">
        <v>329</v>
      </c>
      <c r="H97" s="150" t="n">
        <v>0.03</v>
      </c>
      <c r="I97" s="151"/>
      <c r="J97" s="151" t="n">
        <f aca="false">ROUND($I$97*$H$97,2)</f>
        <v>0</v>
      </c>
      <c r="K97" s="148" t="s">
        <v>147</v>
      </c>
      <c r="L97" s="31"/>
      <c r="M97" s="152"/>
      <c r="N97" s="153" t="s">
        <v>45</v>
      </c>
      <c r="Q97" s="154" t="n">
        <v>0</v>
      </c>
      <c r="R97" s="154" t="n">
        <f aca="false">$Q$97*$H$97</f>
        <v>0</v>
      </c>
      <c r="S97" s="154" t="n">
        <v>0</v>
      </c>
      <c r="T97" s="155" t="n">
        <f aca="false">$S$97*$H$97</f>
        <v>0</v>
      </c>
      <c r="AR97" s="102" t="s">
        <v>148</v>
      </c>
      <c r="AT97" s="102" t="s">
        <v>143</v>
      </c>
      <c r="AU97" s="102" t="s">
        <v>158</v>
      </c>
      <c r="AY97" s="12" t="s">
        <v>141</v>
      </c>
      <c r="BE97" s="156" t="n">
        <f aca="false">IF($N$97="základní",$J$97,0)</f>
        <v>0</v>
      </c>
      <c r="BF97" s="156" t="n">
        <f aca="false">IF($N$97="snížená",$J$97,0)</f>
        <v>0</v>
      </c>
      <c r="BG97" s="156" t="n">
        <f aca="false">IF($N$97="zákl. přenesená",$J$97,0)</f>
        <v>0</v>
      </c>
      <c r="BH97" s="156" t="n">
        <f aca="false">IF($N$97="sníž. přenesená",$J$97,0)</f>
        <v>0</v>
      </c>
      <c r="BI97" s="156" t="n">
        <f aca="false">IF($N$97="nulová",$J$97,0)</f>
        <v>0</v>
      </c>
      <c r="BJ97" s="102" t="s">
        <v>22</v>
      </c>
      <c r="BK97" s="156" t="n">
        <f aca="false">ROUND($I$97*$H$97,2)</f>
        <v>0</v>
      </c>
      <c r="BL97" s="102" t="s">
        <v>148</v>
      </c>
      <c r="BM97" s="102" t="s">
        <v>16</v>
      </c>
    </row>
    <row r="98" s="12" customFormat="true" ht="16.5" hidden="false" customHeight="true" outlineLevel="0" collapsed="false">
      <c r="B98" s="31"/>
      <c r="D98" s="157" t="s">
        <v>150</v>
      </c>
      <c r="F98" s="191" t="s">
        <v>491</v>
      </c>
      <c r="L98" s="31"/>
      <c r="M98" s="159"/>
      <c r="T98" s="64"/>
      <c r="AT98" s="12" t="s">
        <v>150</v>
      </c>
      <c r="AU98" s="12" t="s">
        <v>158</v>
      </c>
    </row>
    <row r="99" s="12" customFormat="true" ht="15.75" hidden="false" customHeight="true" outlineLevel="0" collapsed="false">
      <c r="B99" s="31"/>
      <c r="C99" s="146" t="s">
        <v>185</v>
      </c>
      <c r="D99" s="146" t="s">
        <v>143</v>
      </c>
      <c r="E99" s="147" t="s">
        <v>492</v>
      </c>
      <c r="F99" s="148" t="s">
        <v>493</v>
      </c>
      <c r="G99" s="149" t="s">
        <v>146</v>
      </c>
      <c r="H99" s="150" t="n">
        <v>353</v>
      </c>
      <c r="I99" s="151"/>
      <c r="J99" s="151" t="n">
        <f aca="false">ROUND($I$99*$H$99,2)</f>
        <v>0</v>
      </c>
      <c r="K99" s="148" t="s">
        <v>147</v>
      </c>
      <c r="L99" s="31"/>
      <c r="M99" s="152"/>
      <c r="N99" s="153" t="s">
        <v>45</v>
      </c>
      <c r="Q99" s="154" t="n">
        <v>0</v>
      </c>
      <c r="R99" s="154" t="n">
        <f aca="false">$Q$99*$H$99</f>
        <v>0</v>
      </c>
      <c r="S99" s="154" t="n">
        <v>0</v>
      </c>
      <c r="T99" s="155" t="n">
        <f aca="false">$S$99*$H$99</f>
        <v>0</v>
      </c>
      <c r="AR99" s="102" t="s">
        <v>148</v>
      </c>
      <c r="AT99" s="102" t="s">
        <v>143</v>
      </c>
      <c r="AU99" s="102" t="s">
        <v>158</v>
      </c>
      <c r="AY99" s="12" t="s">
        <v>141</v>
      </c>
      <c r="BE99" s="156" t="n">
        <f aca="false">IF($N$99="základní",$J$99,0)</f>
        <v>0</v>
      </c>
      <c r="BF99" s="156" t="n">
        <f aca="false">IF($N$99="snížená",$J$99,0)</f>
        <v>0</v>
      </c>
      <c r="BG99" s="156" t="n">
        <f aca="false">IF($N$99="zákl. přenesená",$J$99,0)</f>
        <v>0</v>
      </c>
      <c r="BH99" s="156" t="n">
        <f aca="false">IF($N$99="sníž. přenesená",$J$99,0)</f>
        <v>0</v>
      </c>
      <c r="BI99" s="156" t="n">
        <f aca="false">IF($N$99="nulová",$J$99,0)</f>
        <v>0</v>
      </c>
      <c r="BJ99" s="102" t="s">
        <v>22</v>
      </c>
      <c r="BK99" s="156" t="n">
        <f aca="false">ROUND($I$99*$H$99,2)</f>
        <v>0</v>
      </c>
      <c r="BL99" s="102" t="s">
        <v>148</v>
      </c>
      <c r="BM99" s="102" t="s">
        <v>185</v>
      </c>
    </row>
    <row r="100" s="12" customFormat="true" ht="16.5" hidden="false" customHeight="true" outlineLevel="0" collapsed="false">
      <c r="B100" s="31"/>
      <c r="D100" s="157" t="s">
        <v>150</v>
      </c>
      <c r="F100" s="158" t="s">
        <v>494</v>
      </c>
      <c r="L100" s="31"/>
      <c r="M100" s="159"/>
      <c r="T100" s="64"/>
      <c r="AT100" s="12" t="s">
        <v>150</v>
      </c>
      <c r="AU100" s="12" t="s">
        <v>158</v>
      </c>
    </row>
    <row r="101" s="12" customFormat="true" ht="15.75" hidden="false" customHeight="true" outlineLevel="0" collapsed="false">
      <c r="B101" s="31"/>
      <c r="C101" s="146" t="s">
        <v>191</v>
      </c>
      <c r="D101" s="146" t="s">
        <v>143</v>
      </c>
      <c r="E101" s="147" t="s">
        <v>495</v>
      </c>
      <c r="F101" s="148" t="s">
        <v>496</v>
      </c>
      <c r="G101" s="149" t="s">
        <v>146</v>
      </c>
      <c r="H101" s="150" t="n">
        <v>353</v>
      </c>
      <c r="I101" s="151"/>
      <c r="J101" s="151" t="n">
        <f aca="false">ROUND($I$101*$H$101,2)</f>
        <v>0</v>
      </c>
      <c r="K101" s="148" t="s">
        <v>147</v>
      </c>
      <c r="L101" s="31"/>
      <c r="M101" s="152"/>
      <c r="N101" s="153" t="s">
        <v>45</v>
      </c>
      <c r="Q101" s="154" t="n">
        <v>0</v>
      </c>
      <c r="R101" s="154" t="n">
        <f aca="false">$Q$101*$H$101</f>
        <v>0</v>
      </c>
      <c r="S101" s="154" t="n">
        <v>0</v>
      </c>
      <c r="T101" s="155" t="n">
        <f aca="false">$S$101*$H$101</f>
        <v>0</v>
      </c>
      <c r="AR101" s="102" t="s">
        <v>148</v>
      </c>
      <c r="AT101" s="102" t="s">
        <v>143</v>
      </c>
      <c r="AU101" s="102" t="s">
        <v>158</v>
      </c>
      <c r="AY101" s="12" t="s">
        <v>141</v>
      </c>
      <c r="BE101" s="156" t="n">
        <f aca="false">IF($N$101="základní",$J$101,0)</f>
        <v>0</v>
      </c>
      <c r="BF101" s="156" t="n">
        <f aca="false">IF($N$101="snížená",$J$101,0)</f>
        <v>0</v>
      </c>
      <c r="BG101" s="156" t="n">
        <f aca="false">IF($N$101="zákl. přenesená",$J$101,0)</f>
        <v>0</v>
      </c>
      <c r="BH101" s="156" t="n">
        <f aca="false">IF($N$101="sníž. přenesená",$J$101,0)</f>
        <v>0</v>
      </c>
      <c r="BI101" s="156" t="n">
        <f aca="false">IF($N$101="nulová",$J$101,0)</f>
        <v>0</v>
      </c>
      <c r="BJ101" s="102" t="s">
        <v>22</v>
      </c>
      <c r="BK101" s="156" t="n">
        <f aca="false">ROUND($I$101*$H$101,2)</f>
        <v>0</v>
      </c>
      <c r="BL101" s="102" t="s">
        <v>148</v>
      </c>
      <c r="BM101" s="102" t="s">
        <v>191</v>
      </c>
    </row>
    <row r="102" s="12" customFormat="true" ht="16.5" hidden="false" customHeight="true" outlineLevel="0" collapsed="false">
      <c r="B102" s="31"/>
      <c r="D102" s="157" t="s">
        <v>150</v>
      </c>
      <c r="F102" s="158" t="s">
        <v>497</v>
      </c>
      <c r="L102" s="31"/>
      <c r="M102" s="159"/>
      <c r="T102" s="64"/>
      <c r="AT102" s="12" t="s">
        <v>150</v>
      </c>
      <c r="AU102" s="12" t="s">
        <v>158</v>
      </c>
    </row>
    <row r="103" s="12" customFormat="true" ht="15.75" hidden="false" customHeight="true" outlineLevel="0" collapsed="false">
      <c r="B103" s="31"/>
      <c r="C103" s="146" t="s">
        <v>27</v>
      </c>
      <c r="D103" s="146" t="s">
        <v>143</v>
      </c>
      <c r="E103" s="147" t="s">
        <v>498</v>
      </c>
      <c r="F103" s="148" t="s">
        <v>499</v>
      </c>
      <c r="G103" s="149" t="s">
        <v>324</v>
      </c>
      <c r="H103" s="150" t="n">
        <v>21</v>
      </c>
      <c r="I103" s="151"/>
      <c r="J103" s="151" t="n">
        <f aca="false">ROUND($I$103*$H$103,2)</f>
        <v>0</v>
      </c>
      <c r="K103" s="148" t="s">
        <v>147</v>
      </c>
      <c r="L103" s="31"/>
      <c r="M103" s="152"/>
      <c r="N103" s="153" t="s">
        <v>45</v>
      </c>
      <c r="Q103" s="154" t="n">
        <v>0</v>
      </c>
      <c r="R103" s="154" t="n">
        <f aca="false">$Q$103*$H$103</f>
        <v>0</v>
      </c>
      <c r="S103" s="154" t="n">
        <v>0</v>
      </c>
      <c r="T103" s="155" t="n">
        <f aca="false">$S$103*$H$103</f>
        <v>0</v>
      </c>
      <c r="AR103" s="102" t="s">
        <v>148</v>
      </c>
      <c r="AT103" s="102" t="s">
        <v>143</v>
      </c>
      <c r="AU103" s="102" t="s">
        <v>158</v>
      </c>
      <c r="AY103" s="12" t="s">
        <v>141</v>
      </c>
      <c r="BE103" s="156" t="n">
        <f aca="false">IF($N$103="základní",$J$103,0)</f>
        <v>0</v>
      </c>
      <c r="BF103" s="156" t="n">
        <f aca="false">IF($N$103="snížená",$J$103,0)</f>
        <v>0</v>
      </c>
      <c r="BG103" s="156" t="n">
        <f aca="false">IF($N$103="zákl. přenesená",$J$103,0)</f>
        <v>0</v>
      </c>
      <c r="BH103" s="156" t="n">
        <f aca="false">IF($N$103="sníž. přenesená",$J$103,0)</f>
        <v>0</v>
      </c>
      <c r="BI103" s="156" t="n">
        <f aca="false">IF($N$103="nulová",$J$103,0)</f>
        <v>0</v>
      </c>
      <c r="BJ103" s="102" t="s">
        <v>22</v>
      </c>
      <c r="BK103" s="156" t="n">
        <f aca="false">ROUND($I$103*$H$103,2)</f>
        <v>0</v>
      </c>
      <c r="BL103" s="102" t="s">
        <v>148</v>
      </c>
      <c r="BM103" s="102" t="s">
        <v>200</v>
      </c>
    </row>
    <row r="104" s="12" customFormat="true" ht="16.5" hidden="false" customHeight="true" outlineLevel="0" collapsed="false">
      <c r="B104" s="31"/>
      <c r="D104" s="157" t="s">
        <v>150</v>
      </c>
      <c r="F104" s="158" t="s">
        <v>500</v>
      </c>
      <c r="L104" s="31"/>
      <c r="M104" s="159"/>
      <c r="T104" s="64"/>
      <c r="AT104" s="12" t="s">
        <v>150</v>
      </c>
      <c r="AU104" s="12" t="s">
        <v>158</v>
      </c>
    </row>
    <row r="105" s="12" customFormat="true" ht="15.75" hidden="false" customHeight="true" outlineLevel="0" collapsed="false">
      <c r="B105" s="31"/>
      <c r="C105" s="146" t="s">
        <v>200</v>
      </c>
      <c r="D105" s="146" t="s">
        <v>143</v>
      </c>
      <c r="E105" s="147" t="s">
        <v>436</v>
      </c>
      <c r="F105" s="148" t="s">
        <v>437</v>
      </c>
      <c r="G105" s="149" t="s">
        <v>324</v>
      </c>
      <c r="H105" s="150" t="n">
        <v>21</v>
      </c>
      <c r="I105" s="151"/>
      <c r="J105" s="151" t="n">
        <f aca="false">ROUND($I$105*$H$105,2)</f>
        <v>0</v>
      </c>
      <c r="K105" s="148" t="s">
        <v>147</v>
      </c>
      <c r="L105" s="31"/>
      <c r="M105" s="152"/>
      <c r="N105" s="153" t="s">
        <v>45</v>
      </c>
      <c r="Q105" s="154" t="n">
        <v>0</v>
      </c>
      <c r="R105" s="154" t="n">
        <f aca="false">$Q$105*$H$105</f>
        <v>0</v>
      </c>
      <c r="S105" s="154" t="n">
        <v>0</v>
      </c>
      <c r="T105" s="155" t="n">
        <f aca="false">$S$105*$H$105</f>
        <v>0</v>
      </c>
      <c r="AR105" s="102" t="s">
        <v>148</v>
      </c>
      <c r="AT105" s="102" t="s">
        <v>143</v>
      </c>
      <c r="AU105" s="102" t="s">
        <v>158</v>
      </c>
      <c r="AY105" s="12" t="s">
        <v>141</v>
      </c>
      <c r="BE105" s="156" t="n">
        <f aca="false">IF($N$105="základní",$J$105,0)</f>
        <v>0</v>
      </c>
      <c r="BF105" s="156" t="n">
        <f aca="false">IF($N$105="snížená",$J$105,0)</f>
        <v>0</v>
      </c>
      <c r="BG105" s="156" t="n">
        <f aca="false">IF($N$105="zákl. přenesená",$J$105,0)</f>
        <v>0</v>
      </c>
      <c r="BH105" s="156" t="n">
        <f aca="false">IF($N$105="sníž. přenesená",$J$105,0)</f>
        <v>0</v>
      </c>
      <c r="BI105" s="156" t="n">
        <f aca="false">IF($N$105="nulová",$J$105,0)</f>
        <v>0</v>
      </c>
      <c r="BJ105" s="102" t="s">
        <v>22</v>
      </c>
      <c r="BK105" s="156" t="n">
        <f aca="false">ROUND($I$105*$H$105,2)</f>
        <v>0</v>
      </c>
      <c r="BL105" s="102" t="s">
        <v>148</v>
      </c>
      <c r="BM105" s="102" t="s">
        <v>205</v>
      </c>
    </row>
    <row r="106" s="12" customFormat="true" ht="16.5" hidden="false" customHeight="true" outlineLevel="0" collapsed="false">
      <c r="B106" s="31"/>
      <c r="D106" s="157" t="s">
        <v>150</v>
      </c>
      <c r="F106" s="158" t="s">
        <v>438</v>
      </c>
      <c r="L106" s="31"/>
      <c r="M106" s="159"/>
      <c r="T106" s="64"/>
      <c r="AT106" s="12" t="s">
        <v>150</v>
      </c>
      <c r="AU106" s="12" t="s">
        <v>158</v>
      </c>
    </row>
    <row r="107" s="12" customFormat="true" ht="15.75" hidden="false" customHeight="true" outlineLevel="0" collapsed="false">
      <c r="B107" s="31"/>
      <c r="C107" s="146" t="s">
        <v>205</v>
      </c>
      <c r="D107" s="146" t="s">
        <v>143</v>
      </c>
      <c r="E107" s="147" t="s">
        <v>501</v>
      </c>
      <c r="F107" s="148" t="s">
        <v>502</v>
      </c>
      <c r="G107" s="149" t="s">
        <v>329</v>
      </c>
      <c r="H107" s="150" t="n">
        <v>2</v>
      </c>
      <c r="I107" s="151"/>
      <c r="J107" s="151" t="n">
        <f aca="false">ROUND($I$107*$H$107,2)</f>
        <v>0</v>
      </c>
      <c r="K107" s="148"/>
      <c r="L107" s="31"/>
      <c r="M107" s="152"/>
      <c r="N107" s="153" t="s">
        <v>45</v>
      </c>
      <c r="Q107" s="154" t="n">
        <v>0</v>
      </c>
      <c r="R107" s="154" t="n">
        <f aca="false">$Q$107*$H$107</f>
        <v>0</v>
      </c>
      <c r="S107" s="154" t="n">
        <v>0</v>
      </c>
      <c r="T107" s="155" t="n">
        <f aca="false">$S$107*$H$107</f>
        <v>0</v>
      </c>
      <c r="AR107" s="102" t="s">
        <v>148</v>
      </c>
      <c r="AT107" s="102" t="s">
        <v>143</v>
      </c>
      <c r="AU107" s="102" t="s">
        <v>158</v>
      </c>
      <c r="AY107" s="12" t="s">
        <v>141</v>
      </c>
      <c r="BE107" s="156" t="n">
        <f aca="false">IF($N$107="základní",$J$107,0)</f>
        <v>0</v>
      </c>
      <c r="BF107" s="156" t="n">
        <f aca="false">IF($N$107="snížená",$J$107,0)</f>
        <v>0</v>
      </c>
      <c r="BG107" s="156" t="n">
        <f aca="false">IF($N$107="zákl. přenesená",$J$107,0)</f>
        <v>0</v>
      </c>
      <c r="BH107" s="156" t="n">
        <f aca="false">IF($N$107="sníž. přenesená",$J$107,0)</f>
        <v>0</v>
      </c>
      <c r="BI107" s="156" t="n">
        <f aca="false">IF($N$107="nulová",$J$107,0)</f>
        <v>0</v>
      </c>
      <c r="BJ107" s="102" t="s">
        <v>22</v>
      </c>
      <c r="BK107" s="156" t="n">
        <f aca="false">ROUND($I$107*$H$107,2)</f>
        <v>0</v>
      </c>
      <c r="BL107" s="102" t="s">
        <v>148</v>
      </c>
      <c r="BM107" s="102" t="s">
        <v>210</v>
      </c>
    </row>
    <row r="108" s="12" customFormat="true" ht="16.5" hidden="false" customHeight="true" outlineLevel="0" collapsed="false">
      <c r="B108" s="31"/>
      <c r="D108" s="157" t="s">
        <v>150</v>
      </c>
      <c r="F108" s="158" t="s">
        <v>502</v>
      </c>
      <c r="L108" s="31"/>
      <c r="M108" s="159"/>
      <c r="T108" s="64"/>
      <c r="AT108" s="12" t="s">
        <v>150</v>
      </c>
      <c r="AU108" s="12" t="s">
        <v>158</v>
      </c>
    </row>
    <row r="109" s="12" customFormat="true" ht="15.75" hidden="false" customHeight="true" outlineLevel="0" collapsed="false">
      <c r="B109" s="31"/>
      <c r="C109" s="168" t="s">
        <v>210</v>
      </c>
      <c r="D109" s="168" t="s">
        <v>321</v>
      </c>
      <c r="E109" s="169" t="s">
        <v>503</v>
      </c>
      <c r="F109" s="170" t="s">
        <v>504</v>
      </c>
      <c r="G109" s="171" t="s">
        <v>505</v>
      </c>
      <c r="H109" s="172" t="n">
        <v>0.11</v>
      </c>
      <c r="I109" s="173"/>
      <c r="J109" s="173" t="n">
        <f aca="false">ROUND($I$109*$H$109,2)</f>
        <v>0</v>
      </c>
      <c r="K109" s="170"/>
      <c r="L109" s="174"/>
      <c r="M109" s="170"/>
      <c r="N109" s="175" t="s">
        <v>45</v>
      </c>
      <c r="Q109" s="154" t="n">
        <v>0</v>
      </c>
      <c r="R109" s="154" t="n">
        <f aca="false">$Q$109*$H$109</f>
        <v>0</v>
      </c>
      <c r="S109" s="154" t="n">
        <v>0</v>
      </c>
      <c r="T109" s="155" t="n">
        <f aca="false">$S$109*$H$109</f>
        <v>0</v>
      </c>
      <c r="AR109" s="102" t="s">
        <v>185</v>
      </c>
      <c r="AT109" s="102" t="s">
        <v>321</v>
      </c>
      <c r="AU109" s="102" t="s">
        <v>158</v>
      </c>
      <c r="AY109" s="12" t="s">
        <v>141</v>
      </c>
      <c r="BE109" s="156" t="n">
        <f aca="false">IF($N$109="základní",$J$109,0)</f>
        <v>0</v>
      </c>
      <c r="BF109" s="156" t="n">
        <f aca="false">IF($N$109="snížená",$J$109,0)</f>
        <v>0</v>
      </c>
      <c r="BG109" s="156" t="n">
        <f aca="false">IF($N$109="zákl. přenesená",$J$109,0)</f>
        <v>0</v>
      </c>
      <c r="BH109" s="156" t="n">
        <f aca="false">IF($N$109="sníž. přenesená",$J$109,0)</f>
        <v>0</v>
      </c>
      <c r="BI109" s="156" t="n">
        <f aca="false">IF($N$109="nulová",$J$109,0)</f>
        <v>0</v>
      </c>
      <c r="BJ109" s="102" t="s">
        <v>22</v>
      </c>
      <c r="BK109" s="156" t="n">
        <f aca="false">ROUND($I$109*$H$109,2)</f>
        <v>0</v>
      </c>
      <c r="BL109" s="102" t="s">
        <v>148</v>
      </c>
      <c r="BM109" s="102" t="s">
        <v>216</v>
      </c>
    </row>
    <row r="110" s="12" customFormat="true" ht="16.5" hidden="false" customHeight="true" outlineLevel="0" collapsed="false">
      <c r="B110" s="31"/>
      <c r="D110" s="157" t="s">
        <v>150</v>
      </c>
      <c r="F110" s="158" t="s">
        <v>506</v>
      </c>
      <c r="L110" s="31"/>
      <c r="M110" s="159"/>
      <c r="T110" s="64"/>
      <c r="AT110" s="12" t="s">
        <v>150</v>
      </c>
      <c r="AU110" s="12" t="s">
        <v>158</v>
      </c>
    </row>
    <row r="111" s="12" customFormat="true" ht="15.75" hidden="false" customHeight="true" outlineLevel="0" collapsed="false">
      <c r="B111" s="31"/>
      <c r="C111" s="168" t="s">
        <v>216</v>
      </c>
      <c r="D111" s="168" t="s">
        <v>321</v>
      </c>
      <c r="E111" s="169" t="s">
        <v>507</v>
      </c>
      <c r="F111" s="170" t="s">
        <v>508</v>
      </c>
      <c r="G111" s="171" t="s">
        <v>324</v>
      </c>
      <c r="H111" s="172" t="n">
        <v>18.2</v>
      </c>
      <c r="I111" s="173"/>
      <c r="J111" s="173" t="n">
        <f aca="false">ROUND($I$111*$H$111,2)</f>
        <v>0</v>
      </c>
      <c r="K111" s="170"/>
      <c r="L111" s="174"/>
      <c r="M111" s="170"/>
      <c r="N111" s="175" t="s">
        <v>45</v>
      </c>
      <c r="Q111" s="154" t="n">
        <v>0</v>
      </c>
      <c r="R111" s="154" t="n">
        <f aca="false">$Q$111*$H$111</f>
        <v>0</v>
      </c>
      <c r="S111" s="154" t="n">
        <v>0</v>
      </c>
      <c r="T111" s="155" t="n">
        <f aca="false">$S$111*$H$111</f>
        <v>0</v>
      </c>
      <c r="AR111" s="102" t="s">
        <v>185</v>
      </c>
      <c r="AT111" s="102" t="s">
        <v>321</v>
      </c>
      <c r="AU111" s="102" t="s">
        <v>158</v>
      </c>
      <c r="AY111" s="12" t="s">
        <v>141</v>
      </c>
      <c r="BE111" s="156" t="n">
        <f aca="false">IF($N$111="základní",$J$111,0)</f>
        <v>0</v>
      </c>
      <c r="BF111" s="156" t="n">
        <f aca="false">IF($N$111="snížená",$J$111,0)</f>
        <v>0</v>
      </c>
      <c r="BG111" s="156" t="n">
        <f aca="false">IF($N$111="zákl. přenesená",$J$111,0)</f>
        <v>0</v>
      </c>
      <c r="BH111" s="156" t="n">
        <f aca="false">IF($N$111="sníž. přenesená",$J$111,0)</f>
        <v>0</v>
      </c>
      <c r="BI111" s="156" t="n">
        <f aca="false">IF($N$111="nulová",$J$111,0)</f>
        <v>0</v>
      </c>
      <c r="BJ111" s="102" t="s">
        <v>22</v>
      </c>
      <c r="BK111" s="156" t="n">
        <f aca="false">ROUND($I$111*$H$111,2)</f>
        <v>0</v>
      </c>
      <c r="BL111" s="102" t="s">
        <v>148</v>
      </c>
      <c r="BM111" s="102" t="s">
        <v>11</v>
      </c>
    </row>
    <row r="112" s="12" customFormat="true" ht="16.5" hidden="false" customHeight="true" outlineLevel="0" collapsed="false">
      <c r="B112" s="31"/>
      <c r="D112" s="157" t="s">
        <v>150</v>
      </c>
      <c r="F112" s="158" t="s">
        <v>508</v>
      </c>
      <c r="L112" s="31"/>
      <c r="M112" s="159"/>
      <c r="T112" s="64"/>
      <c r="AT112" s="12" t="s">
        <v>150</v>
      </c>
      <c r="AU112" s="12" t="s">
        <v>158</v>
      </c>
    </row>
    <row r="113" s="12" customFormat="true" ht="15.75" hidden="false" customHeight="true" outlineLevel="0" collapsed="false">
      <c r="B113" s="31"/>
      <c r="C113" s="168" t="s">
        <v>11</v>
      </c>
      <c r="D113" s="168" t="s">
        <v>321</v>
      </c>
      <c r="E113" s="169" t="s">
        <v>509</v>
      </c>
      <c r="F113" s="170" t="s">
        <v>510</v>
      </c>
      <c r="G113" s="171" t="s">
        <v>329</v>
      </c>
      <c r="H113" s="172" t="n">
        <v>4.2</v>
      </c>
      <c r="I113" s="173"/>
      <c r="J113" s="173" t="n">
        <f aca="false">ROUND($I$113*$H$113,2)</f>
        <v>0</v>
      </c>
      <c r="K113" s="170"/>
      <c r="L113" s="174"/>
      <c r="M113" s="170"/>
      <c r="N113" s="175" t="s">
        <v>45</v>
      </c>
      <c r="Q113" s="154" t="n">
        <v>0</v>
      </c>
      <c r="R113" s="154" t="n">
        <f aca="false">$Q$113*$H$113</f>
        <v>0</v>
      </c>
      <c r="S113" s="154" t="n">
        <v>0</v>
      </c>
      <c r="T113" s="155" t="n">
        <f aca="false">$S$113*$H$113</f>
        <v>0</v>
      </c>
      <c r="AR113" s="102" t="s">
        <v>185</v>
      </c>
      <c r="AT113" s="102" t="s">
        <v>321</v>
      </c>
      <c r="AU113" s="102" t="s">
        <v>158</v>
      </c>
      <c r="AY113" s="12" t="s">
        <v>141</v>
      </c>
      <c r="BE113" s="156" t="n">
        <f aca="false">IF($N$113="základní",$J$113,0)</f>
        <v>0</v>
      </c>
      <c r="BF113" s="156" t="n">
        <f aca="false">IF($N$113="snížená",$J$113,0)</f>
        <v>0</v>
      </c>
      <c r="BG113" s="156" t="n">
        <f aca="false">IF($N$113="zákl. přenesená",$J$113,0)</f>
        <v>0</v>
      </c>
      <c r="BH113" s="156" t="n">
        <f aca="false">IF($N$113="sníž. přenesená",$J$113,0)</f>
        <v>0</v>
      </c>
      <c r="BI113" s="156" t="n">
        <f aca="false">IF($N$113="nulová",$J$113,0)</f>
        <v>0</v>
      </c>
      <c r="BJ113" s="102" t="s">
        <v>22</v>
      </c>
      <c r="BK113" s="156" t="n">
        <f aca="false">ROUND($I$113*$H$113,2)</f>
        <v>0</v>
      </c>
      <c r="BL113" s="102" t="s">
        <v>148</v>
      </c>
      <c r="BM113" s="102" t="s">
        <v>229</v>
      </c>
    </row>
    <row r="114" s="12" customFormat="true" ht="16.5" hidden="false" customHeight="true" outlineLevel="0" collapsed="false">
      <c r="B114" s="31"/>
      <c r="D114" s="157" t="s">
        <v>150</v>
      </c>
      <c r="F114" s="158" t="s">
        <v>510</v>
      </c>
      <c r="L114" s="31"/>
      <c r="M114" s="159"/>
      <c r="T114" s="64"/>
      <c r="AT114" s="12" t="s">
        <v>150</v>
      </c>
      <c r="AU114" s="12" t="s">
        <v>158</v>
      </c>
    </row>
    <row r="115" s="12" customFormat="true" ht="15.75" hidden="false" customHeight="true" outlineLevel="0" collapsed="false">
      <c r="B115" s="31"/>
      <c r="C115" s="168" t="s">
        <v>229</v>
      </c>
      <c r="D115" s="168" t="s">
        <v>321</v>
      </c>
      <c r="E115" s="169" t="s">
        <v>511</v>
      </c>
      <c r="F115" s="170" t="s">
        <v>512</v>
      </c>
      <c r="G115" s="171" t="s">
        <v>445</v>
      </c>
      <c r="H115" s="172" t="n">
        <v>2040</v>
      </c>
      <c r="I115" s="173"/>
      <c r="J115" s="173" t="n">
        <f aca="false">ROUND($I$115*$H$115,2)</f>
        <v>0</v>
      </c>
      <c r="K115" s="170"/>
      <c r="L115" s="174"/>
      <c r="M115" s="170"/>
      <c r="N115" s="175" t="s">
        <v>45</v>
      </c>
      <c r="Q115" s="154" t="n">
        <v>0</v>
      </c>
      <c r="R115" s="154" t="n">
        <f aca="false">$Q$115*$H$115</f>
        <v>0</v>
      </c>
      <c r="S115" s="154" t="n">
        <v>0</v>
      </c>
      <c r="T115" s="155" t="n">
        <f aca="false">$S$115*$H$115</f>
        <v>0</v>
      </c>
      <c r="AR115" s="102" t="s">
        <v>185</v>
      </c>
      <c r="AT115" s="102" t="s">
        <v>321</v>
      </c>
      <c r="AU115" s="102" t="s">
        <v>158</v>
      </c>
      <c r="AY115" s="12" t="s">
        <v>141</v>
      </c>
      <c r="BE115" s="156" t="n">
        <f aca="false">IF($N$115="základní",$J$115,0)</f>
        <v>0</v>
      </c>
      <c r="BF115" s="156" t="n">
        <f aca="false">IF($N$115="snížená",$J$115,0)</f>
        <v>0</v>
      </c>
      <c r="BG115" s="156" t="n">
        <f aca="false">IF($N$115="zákl. přenesená",$J$115,0)</f>
        <v>0</v>
      </c>
      <c r="BH115" s="156" t="n">
        <f aca="false">IF($N$115="sníž. přenesená",$J$115,0)</f>
        <v>0</v>
      </c>
      <c r="BI115" s="156" t="n">
        <f aca="false">IF($N$115="nulová",$J$115,0)</f>
        <v>0</v>
      </c>
      <c r="BJ115" s="102" t="s">
        <v>22</v>
      </c>
      <c r="BK115" s="156" t="n">
        <f aca="false">ROUND($I$115*$H$115,2)</f>
        <v>0</v>
      </c>
      <c r="BL115" s="102" t="s">
        <v>148</v>
      </c>
      <c r="BM115" s="102" t="s">
        <v>235</v>
      </c>
    </row>
    <row r="116" s="12" customFormat="true" ht="16.5" hidden="false" customHeight="true" outlineLevel="0" collapsed="false">
      <c r="B116" s="31"/>
      <c r="D116" s="157" t="s">
        <v>150</v>
      </c>
      <c r="F116" s="158" t="s">
        <v>512</v>
      </c>
      <c r="L116" s="31"/>
      <c r="M116" s="159"/>
      <c r="T116" s="64"/>
      <c r="AT116" s="12" t="s">
        <v>150</v>
      </c>
      <c r="AU116" s="12" t="s">
        <v>158</v>
      </c>
    </row>
    <row r="117" s="12" customFormat="true" ht="15.75" hidden="false" customHeight="true" outlineLevel="0" collapsed="false">
      <c r="B117" s="31"/>
      <c r="C117" s="168" t="s">
        <v>235</v>
      </c>
      <c r="D117" s="168" t="s">
        <v>321</v>
      </c>
      <c r="E117" s="169" t="s">
        <v>513</v>
      </c>
      <c r="F117" s="170" t="s">
        <v>514</v>
      </c>
      <c r="G117" s="171" t="s">
        <v>324</v>
      </c>
      <c r="H117" s="172" t="n">
        <v>21</v>
      </c>
      <c r="I117" s="173"/>
      <c r="J117" s="173" t="n">
        <f aca="false">ROUND($I$117*$H$117,2)</f>
        <v>0</v>
      </c>
      <c r="K117" s="170"/>
      <c r="L117" s="174"/>
      <c r="M117" s="170"/>
      <c r="N117" s="175" t="s">
        <v>45</v>
      </c>
      <c r="Q117" s="154" t="n">
        <v>0</v>
      </c>
      <c r="R117" s="154" t="n">
        <f aca="false">$Q$117*$H$117</f>
        <v>0</v>
      </c>
      <c r="S117" s="154" t="n">
        <v>0</v>
      </c>
      <c r="T117" s="155" t="n">
        <f aca="false">$S$117*$H$117</f>
        <v>0</v>
      </c>
      <c r="AR117" s="102" t="s">
        <v>185</v>
      </c>
      <c r="AT117" s="102" t="s">
        <v>321</v>
      </c>
      <c r="AU117" s="102" t="s">
        <v>158</v>
      </c>
      <c r="AY117" s="12" t="s">
        <v>141</v>
      </c>
      <c r="BE117" s="156" t="n">
        <f aca="false">IF($N$117="základní",$J$117,0)</f>
        <v>0</v>
      </c>
      <c r="BF117" s="156" t="n">
        <f aca="false">IF($N$117="snížená",$J$117,0)</f>
        <v>0</v>
      </c>
      <c r="BG117" s="156" t="n">
        <f aca="false">IF($N$117="zákl. přenesená",$J$117,0)</f>
        <v>0</v>
      </c>
      <c r="BH117" s="156" t="n">
        <f aca="false">IF($N$117="sníž. přenesená",$J$117,0)</f>
        <v>0</v>
      </c>
      <c r="BI117" s="156" t="n">
        <f aca="false">IF($N$117="nulová",$J$117,0)</f>
        <v>0</v>
      </c>
      <c r="BJ117" s="102" t="s">
        <v>22</v>
      </c>
      <c r="BK117" s="156" t="n">
        <f aca="false">ROUND($I$117*$H$117,2)</f>
        <v>0</v>
      </c>
      <c r="BL117" s="102" t="s">
        <v>148</v>
      </c>
      <c r="BM117" s="102" t="s">
        <v>240</v>
      </c>
    </row>
    <row r="118" s="12" customFormat="true" ht="16.5" hidden="false" customHeight="true" outlineLevel="0" collapsed="false">
      <c r="B118" s="31"/>
      <c r="D118" s="157" t="s">
        <v>150</v>
      </c>
      <c r="F118" s="158" t="s">
        <v>514</v>
      </c>
      <c r="L118" s="31"/>
      <c r="M118" s="159"/>
      <c r="T118" s="64"/>
      <c r="AT118" s="12" t="s">
        <v>150</v>
      </c>
      <c r="AU118" s="12" t="s">
        <v>158</v>
      </c>
    </row>
    <row r="119" s="12" customFormat="true" ht="15.75" hidden="false" customHeight="true" outlineLevel="0" collapsed="false">
      <c r="B119" s="31"/>
      <c r="C119" s="168" t="s">
        <v>240</v>
      </c>
      <c r="D119" s="168" t="s">
        <v>321</v>
      </c>
      <c r="E119" s="169" t="s">
        <v>515</v>
      </c>
      <c r="F119" s="170" t="s">
        <v>370</v>
      </c>
      <c r="G119" s="171" t="s">
        <v>161</v>
      </c>
      <c r="H119" s="172" t="n">
        <v>1</v>
      </c>
      <c r="I119" s="173"/>
      <c r="J119" s="173" t="n">
        <f aca="false">ROUND($I$119*$H$119,2)</f>
        <v>0</v>
      </c>
      <c r="K119" s="170"/>
      <c r="L119" s="174"/>
      <c r="M119" s="170"/>
      <c r="N119" s="175" t="s">
        <v>45</v>
      </c>
      <c r="Q119" s="154" t="n">
        <v>0</v>
      </c>
      <c r="R119" s="154" t="n">
        <f aca="false">$Q$119*$H$119</f>
        <v>0</v>
      </c>
      <c r="S119" s="154" t="n">
        <v>0</v>
      </c>
      <c r="T119" s="155" t="n">
        <f aca="false">$S$119*$H$119</f>
        <v>0</v>
      </c>
      <c r="AR119" s="102" t="s">
        <v>185</v>
      </c>
      <c r="AT119" s="102" t="s">
        <v>321</v>
      </c>
      <c r="AU119" s="102" t="s">
        <v>158</v>
      </c>
      <c r="AY119" s="12" t="s">
        <v>141</v>
      </c>
      <c r="BE119" s="156" t="n">
        <f aca="false">IF($N$119="základní",$J$119,0)</f>
        <v>0</v>
      </c>
      <c r="BF119" s="156" t="n">
        <f aca="false">IF($N$119="snížená",$J$119,0)</f>
        <v>0</v>
      </c>
      <c r="BG119" s="156" t="n">
        <f aca="false">IF($N$119="zákl. přenesená",$J$119,0)</f>
        <v>0</v>
      </c>
      <c r="BH119" s="156" t="n">
        <f aca="false">IF($N$119="sníž. přenesená",$J$119,0)</f>
        <v>0</v>
      </c>
      <c r="BI119" s="156" t="n">
        <f aca="false">IF($N$119="nulová",$J$119,0)</f>
        <v>0</v>
      </c>
      <c r="BJ119" s="102" t="s">
        <v>22</v>
      </c>
      <c r="BK119" s="156" t="n">
        <f aca="false">ROUND($I$119*$H$119,2)</f>
        <v>0</v>
      </c>
      <c r="BL119" s="102" t="s">
        <v>148</v>
      </c>
      <c r="BM119" s="102" t="s">
        <v>245</v>
      </c>
    </row>
    <row r="120" s="12" customFormat="true" ht="16.5" hidden="false" customHeight="true" outlineLevel="0" collapsed="false">
      <c r="B120" s="31"/>
      <c r="D120" s="157" t="s">
        <v>150</v>
      </c>
      <c r="F120" s="158" t="s">
        <v>370</v>
      </c>
      <c r="L120" s="31"/>
      <c r="M120" s="159"/>
      <c r="T120" s="64"/>
      <c r="AT120" s="12" t="s">
        <v>150</v>
      </c>
      <c r="AU120" s="12" t="s">
        <v>158</v>
      </c>
    </row>
    <row r="121" s="12" customFormat="true" ht="15.75" hidden="false" customHeight="true" outlineLevel="0" collapsed="false">
      <c r="B121" s="31"/>
      <c r="C121" s="146" t="s">
        <v>245</v>
      </c>
      <c r="D121" s="146" t="s">
        <v>143</v>
      </c>
      <c r="E121" s="147" t="s">
        <v>516</v>
      </c>
      <c r="F121" s="148" t="s">
        <v>466</v>
      </c>
      <c r="G121" s="149" t="s">
        <v>467</v>
      </c>
      <c r="H121" s="150" t="n">
        <v>120</v>
      </c>
      <c r="I121" s="151"/>
      <c r="J121" s="151" t="n">
        <f aca="false">ROUND($I$121*$H$121,2)</f>
        <v>0</v>
      </c>
      <c r="K121" s="148"/>
      <c r="L121" s="31"/>
      <c r="M121" s="152"/>
      <c r="N121" s="153" t="s">
        <v>45</v>
      </c>
      <c r="Q121" s="154" t="n">
        <v>0</v>
      </c>
      <c r="R121" s="154" t="n">
        <f aca="false">$Q$121*$H$121</f>
        <v>0</v>
      </c>
      <c r="S121" s="154" t="n">
        <v>0</v>
      </c>
      <c r="T121" s="155" t="n">
        <f aca="false">$S$121*$H$121</f>
        <v>0</v>
      </c>
      <c r="AR121" s="102" t="s">
        <v>148</v>
      </c>
      <c r="AT121" s="102" t="s">
        <v>143</v>
      </c>
      <c r="AU121" s="102" t="s">
        <v>158</v>
      </c>
      <c r="AY121" s="12" t="s">
        <v>141</v>
      </c>
      <c r="BE121" s="156" t="n">
        <f aca="false">IF($N$121="základní",$J$121,0)</f>
        <v>0</v>
      </c>
      <c r="BF121" s="156" t="n">
        <f aca="false">IF($N$121="snížená",$J$121,0)</f>
        <v>0</v>
      </c>
      <c r="BG121" s="156" t="n">
        <f aca="false">IF($N$121="zákl. přenesená",$J$121,0)</f>
        <v>0</v>
      </c>
      <c r="BH121" s="156" t="n">
        <f aca="false">IF($N$121="sníž. přenesená",$J$121,0)</f>
        <v>0</v>
      </c>
      <c r="BI121" s="156" t="n">
        <f aca="false">IF($N$121="nulová",$J$121,0)</f>
        <v>0</v>
      </c>
      <c r="BJ121" s="102" t="s">
        <v>22</v>
      </c>
      <c r="BK121" s="156" t="n">
        <f aca="false">ROUND($I$121*$H$121,2)</f>
        <v>0</v>
      </c>
      <c r="BL121" s="102" t="s">
        <v>148</v>
      </c>
      <c r="BM121" s="102" t="s">
        <v>250</v>
      </c>
    </row>
    <row r="122" s="12" customFormat="true" ht="16.5" hidden="false" customHeight="true" outlineLevel="0" collapsed="false">
      <c r="B122" s="31"/>
      <c r="D122" s="157" t="s">
        <v>150</v>
      </c>
      <c r="F122" s="158" t="s">
        <v>517</v>
      </c>
      <c r="L122" s="31"/>
      <c r="M122" s="159"/>
      <c r="T122" s="64"/>
      <c r="AT122" s="12" t="s">
        <v>150</v>
      </c>
      <c r="AU122" s="12" t="s">
        <v>158</v>
      </c>
    </row>
    <row r="123" s="135" customFormat="true" ht="30.75" hidden="false" customHeight="true" outlineLevel="0" collapsed="false">
      <c r="B123" s="136"/>
      <c r="D123" s="137" t="s">
        <v>73</v>
      </c>
      <c r="E123" s="144" t="s">
        <v>191</v>
      </c>
      <c r="F123" s="144" t="s">
        <v>470</v>
      </c>
      <c r="J123" s="145" t="n">
        <f aca="false">$BK$123</f>
        <v>0</v>
      </c>
      <c r="L123" s="136"/>
      <c r="M123" s="140"/>
      <c r="P123" s="141" t="n">
        <f aca="false">$P$124</f>
        <v>0</v>
      </c>
      <c r="R123" s="141" t="n">
        <f aca="false">$R$124</f>
        <v>0</v>
      </c>
      <c r="T123" s="142" t="n">
        <f aca="false">$T$124</f>
        <v>0</v>
      </c>
      <c r="AR123" s="137" t="s">
        <v>22</v>
      </c>
      <c r="AT123" s="137" t="s">
        <v>73</v>
      </c>
      <c r="AU123" s="137" t="s">
        <v>22</v>
      </c>
      <c r="AY123" s="137" t="s">
        <v>141</v>
      </c>
      <c r="BK123" s="143" t="n">
        <f aca="false">$BK$124</f>
        <v>0</v>
      </c>
    </row>
    <row r="124" s="135" customFormat="true" ht="15.75" hidden="false" customHeight="true" outlineLevel="0" collapsed="false">
      <c r="B124" s="136"/>
      <c r="D124" s="137" t="s">
        <v>73</v>
      </c>
      <c r="E124" s="144" t="s">
        <v>332</v>
      </c>
      <c r="F124" s="144" t="s">
        <v>333</v>
      </c>
      <c r="J124" s="145" t="n">
        <f aca="false">$BK$124</f>
        <v>0</v>
      </c>
      <c r="L124" s="136"/>
      <c r="M124" s="140"/>
      <c r="P124" s="141" t="n">
        <f aca="false">SUM($P$125:$P$126)</f>
        <v>0</v>
      </c>
      <c r="R124" s="141" t="n">
        <f aca="false">SUM($R$125:$R$126)</f>
        <v>0</v>
      </c>
      <c r="T124" s="142" t="n">
        <f aca="false">SUM($T$125:$T$126)</f>
        <v>0</v>
      </c>
      <c r="AR124" s="137" t="s">
        <v>22</v>
      </c>
      <c r="AT124" s="137" t="s">
        <v>73</v>
      </c>
      <c r="AU124" s="137" t="s">
        <v>83</v>
      </c>
      <c r="AY124" s="137" t="s">
        <v>141</v>
      </c>
      <c r="BK124" s="143" t="n">
        <f aca="false">SUM($BK$125:$BK$126)</f>
        <v>0</v>
      </c>
    </row>
    <row r="125" s="12" customFormat="true" ht="15.75" hidden="false" customHeight="true" outlineLevel="0" collapsed="false">
      <c r="B125" s="31"/>
      <c r="C125" s="146" t="s">
        <v>250</v>
      </c>
      <c r="D125" s="146" t="s">
        <v>143</v>
      </c>
      <c r="E125" s="147" t="s">
        <v>471</v>
      </c>
      <c r="F125" s="148" t="s">
        <v>336</v>
      </c>
      <c r="G125" s="149" t="s">
        <v>329</v>
      </c>
      <c r="H125" s="150" t="n">
        <v>23</v>
      </c>
      <c r="I125" s="151"/>
      <c r="J125" s="151" t="n">
        <f aca="false">ROUND($I$125*$H$125,2)</f>
        <v>0</v>
      </c>
      <c r="K125" s="148" t="s">
        <v>147</v>
      </c>
      <c r="L125" s="31"/>
      <c r="M125" s="152"/>
      <c r="N125" s="153" t="s">
        <v>45</v>
      </c>
      <c r="Q125" s="154" t="n">
        <v>0</v>
      </c>
      <c r="R125" s="154" t="n">
        <f aca="false">$Q$125*$H$125</f>
        <v>0</v>
      </c>
      <c r="S125" s="154" t="n">
        <v>0</v>
      </c>
      <c r="T125" s="155" t="n">
        <f aca="false">$S$125*$H$125</f>
        <v>0</v>
      </c>
      <c r="AR125" s="102" t="s">
        <v>148</v>
      </c>
      <c r="AT125" s="102" t="s">
        <v>143</v>
      </c>
      <c r="AU125" s="102" t="s">
        <v>158</v>
      </c>
      <c r="AY125" s="12" t="s">
        <v>141</v>
      </c>
      <c r="BE125" s="156" t="n">
        <f aca="false">IF($N$125="základní",$J$125,0)</f>
        <v>0</v>
      </c>
      <c r="BF125" s="156" t="n">
        <f aca="false">IF($N$125="snížená",$J$125,0)</f>
        <v>0</v>
      </c>
      <c r="BG125" s="156" t="n">
        <f aca="false">IF($N$125="zákl. přenesená",$J$125,0)</f>
        <v>0</v>
      </c>
      <c r="BH125" s="156" t="n">
        <f aca="false">IF($N$125="sníž. přenesená",$J$125,0)</f>
        <v>0</v>
      </c>
      <c r="BI125" s="156" t="n">
        <f aca="false">IF($N$125="nulová",$J$125,0)</f>
        <v>0</v>
      </c>
      <c r="BJ125" s="102" t="s">
        <v>22</v>
      </c>
      <c r="BK125" s="156" t="n">
        <f aca="false">ROUND($I$125*$H$125,2)</f>
        <v>0</v>
      </c>
      <c r="BL125" s="102" t="s">
        <v>148</v>
      </c>
      <c r="BM125" s="102" t="s">
        <v>27</v>
      </c>
    </row>
    <row r="126" s="12" customFormat="true" ht="16.5" hidden="false" customHeight="true" outlineLevel="0" collapsed="false">
      <c r="B126" s="31"/>
      <c r="D126" s="157" t="s">
        <v>150</v>
      </c>
      <c r="F126" s="158" t="s">
        <v>338</v>
      </c>
      <c r="L126" s="31"/>
      <c r="M126" s="176"/>
      <c r="N126" s="177"/>
      <c r="O126" s="177"/>
      <c r="P126" s="177"/>
      <c r="Q126" s="177"/>
      <c r="R126" s="177"/>
      <c r="S126" s="177"/>
      <c r="T126" s="178"/>
      <c r="AT126" s="12" t="s">
        <v>150</v>
      </c>
      <c r="AU126" s="12" t="s">
        <v>158</v>
      </c>
    </row>
    <row r="127" s="12" customFormat="true" ht="7.5" hidden="false" customHeight="true" outlineLevel="0" collapsed="false">
      <c r="B127" s="49"/>
      <c r="C127" s="50"/>
      <c r="D127" s="50"/>
      <c r="E127" s="50"/>
      <c r="F127" s="50"/>
      <c r="G127" s="50"/>
      <c r="H127" s="50"/>
      <c r="I127" s="50"/>
      <c r="J127" s="50"/>
      <c r="K127" s="50"/>
      <c r="L127" s="31"/>
    </row>
    <row r="196" s="1" customFormat="true" ht="14.25" hidden="false" customHeight="true" outlineLevel="0" collapsed="false"/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I86" activeCellId="0" sqref="I86:I13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08</v>
      </c>
      <c r="G1" s="6" t="s">
        <v>109</v>
      </c>
      <c r="H1" s="6"/>
      <c r="I1" s="4"/>
      <c r="J1" s="6" t="s">
        <v>110</v>
      </c>
      <c r="K1" s="5" t="s">
        <v>111</v>
      </c>
      <c r="L1" s="6" t="s">
        <v>112</v>
      </c>
      <c r="M1" s="6"/>
      <c r="N1" s="6"/>
      <c r="O1" s="6"/>
      <c r="P1" s="6"/>
      <c r="Q1" s="6"/>
      <c r="R1" s="6"/>
      <c r="S1" s="6"/>
      <c r="T1" s="6"/>
      <c r="U1" s="98"/>
      <c r="V1" s="9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7</v>
      </c>
      <c r="K6" s="18"/>
    </row>
    <row r="7" s="1" customFormat="true" ht="15.75" hidden="false" customHeight="true" outlineLevel="0" collapsed="false">
      <c r="B7" s="16"/>
      <c r="E7" s="99" t="str">
        <f aca="false">'Rekapitulace stavby'!$K$6</f>
        <v>Vegetační úpravy </v>
      </c>
      <c r="F7" s="99"/>
      <c r="G7" s="99"/>
      <c r="H7" s="99"/>
      <c r="K7" s="18"/>
    </row>
    <row r="8" s="12" customFormat="true" ht="15.75" hidden="false" customHeight="true" outlineLevel="0" collapsed="false">
      <c r="B8" s="31"/>
      <c r="D8" s="24" t="s">
        <v>114</v>
      </c>
      <c r="K8" s="35"/>
    </row>
    <row r="9" s="12" customFormat="true" ht="37.5" hidden="false" customHeight="true" outlineLevel="0" collapsed="false">
      <c r="B9" s="31"/>
      <c r="E9" s="100" t="s">
        <v>518</v>
      </c>
      <c r="F9" s="100"/>
      <c r="G9" s="100"/>
      <c r="H9" s="100"/>
      <c r="K9" s="35"/>
    </row>
    <row r="10" s="12" customFormat="true" ht="14.25" hidden="false" customHeight="true" outlineLevel="0" collapsed="false">
      <c r="B10" s="31"/>
      <c r="K10" s="35"/>
    </row>
    <row r="11" s="12" customFormat="true" ht="15" hidden="false" customHeight="true" outlineLevel="0" collapsed="false">
      <c r="B11" s="31"/>
      <c r="D11" s="24" t="s">
        <v>20</v>
      </c>
      <c r="F11" s="25"/>
      <c r="I11" s="24" t="s">
        <v>21</v>
      </c>
      <c r="J11" s="25"/>
      <c r="K11" s="35"/>
    </row>
    <row r="12" s="12" customFormat="true" ht="15" hidden="false" customHeight="true" outlineLevel="0" collapsed="false">
      <c r="B12" s="31"/>
      <c r="D12" s="24" t="s">
        <v>23</v>
      </c>
      <c r="F12" s="26" t="s">
        <v>25</v>
      </c>
      <c r="I12" s="24" t="s">
        <v>26</v>
      </c>
      <c r="J12" s="101" t="n">
        <f aca="false">'Rekapitulace stavby'!$AN$8</f>
        <v>41856</v>
      </c>
      <c r="K12" s="35"/>
    </row>
    <row r="13" s="12" customFormat="true" ht="12" hidden="false" customHeight="true" outlineLevel="0" collapsed="false">
      <c r="B13" s="31"/>
      <c r="F13" s="1"/>
      <c r="K13" s="35"/>
    </row>
    <row r="14" s="12" customFormat="true" ht="15" hidden="false" customHeight="true" outlineLevel="0" collapsed="false">
      <c r="B14" s="31"/>
      <c r="D14" s="24" t="s">
        <v>29</v>
      </c>
      <c r="F14" s="26" t="s">
        <v>30</v>
      </c>
      <c r="I14" s="24" t="s">
        <v>31</v>
      </c>
      <c r="J14" s="28" t="n">
        <v>303461</v>
      </c>
      <c r="K14" s="35"/>
    </row>
    <row r="15" s="12" customFormat="true" ht="18.75" hidden="false" customHeight="true" outlineLevel="0" collapsed="false">
      <c r="B15" s="31"/>
      <c r="E15" s="25" t="str">
        <f aca="false">IF('Rekapitulace stavby'!$E$11="","",'Rekapitulace stavby'!$E$11)</f>
        <v> </v>
      </c>
      <c r="F15" s="1"/>
      <c r="G15" s="1"/>
      <c r="I15" s="24" t="s">
        <v>32</v>
      </c>
      <c r="J15" s="26" t="s">
        <v>33</v>
      </c>
      <c r="K15" s="35"/>
    </row>
    <row r="16" s="12" customFormat="true" ht="7.5" hidden="false" customHeight="true" outlineLevel="0" collapsed="false">
      <c r="B16" s="31"/>
      <c r="F16" s="1"/>
      <c r="G16" s="1"/>
      <c r="J16" s="1"/>
      <c r="K16" s="35"/>
    </row>
    <row r="17" s="12" customFormat="true" ht="15" hidden="false" customHeight="true" outlineLevel="0" collapsed="false">
      <c r="B17" s="31"/>
      <c r="D17" s="24" t="s">
        <v>34</v>
      </c>
      <c r="F17" s="1"/>
      <c r="G17" s="1"/>
      <c r="I17" s="24" t="s">
        <v>31</v>
      </c>
      <c r="J17" s="1"/>
      <c r="K17" s="35"/>
    </row>
    <row r="18" s="12" customFormat="true" ht="18.75" hidden="false" customHeight="true" outlineLevel="0" collapsed="false">
      <c r="B18" s="31"/>
      <c r="E18" s="25" t="str">
        <f aca="false">IF('Rekapitulace stavby'!$E$14="Vyplň údaj","",IF('Rekapitulace stavby'!$E$14="","",'Rekapitulace stavby'!$E$14))</f>
        <v> </v>
      </c>
      <c r="F18" s="1"/>
      <c r="G18" s="1"/>
      <c r="I18" s="24" t="s">
        <v>32</v>
      </c>
      <c r="J18" s="1"/>
      <c r="K18" s="35"/>
    </row>
    <row r="19" s="12" customFormat="true" ht="7.5" hidden="false" customHeight="true" outlineLevel="0" collapsed="false">
      <c r="B19" s="31"/>
      <c r="F19" s="1"/>
      <c r="G19" s="1"/>
      <c r="J19" s="1"/>
      <c r="K19" s="35"/>
    </row>
    <row r="20" s="12" customFormat="true" ht="15" hidden="false" customHeight="true" outlineLevel="0" collapsed="false">
      <c r="B20" s="31"/>
      <c r="D20" s="24" t="s">
        <v>35</v>
      </c>
      <c r="F20" s="26" t="s">
        <v>36</v>
      </c>
      <c r="G20" s="1"/>
      <c r="I20" s="24" t="s">
        <v>31</v>
      </c>
      <c r="J20" s="26" t="s">
        <v>37</v>
      </c>
      <c r="K20" s="35"/>
    </row>
    <row r="21" s="12" customFormat="true" ht="18.75" hidden="false" customHeight="true" outlineLevel="0" collapsed="false">
      <c r="B21" s="31"/>
      <c r="E21" s="25" t="str">
        <f aca="false">IF('Rekapitulace stavby'!$E$17="","",'Rekapitulace stavby'!$E$17)</f>
        <v> </v>
      </c>
      <c r="I21" s="24" t="s">
        <v>32</v>
      </c>
      <c r="J21" s="25" t="str">
        <f aca="false">IF('Rekapitulace stavby'!$AN$17="","",'Rekapitulace stavby'!$AN$17)</f>
        <v/>
      </c>
      <c r="K21" s="35"/>
    </row>
    <row r="22" s="12" customFormat="true" ht="7.5" hidden="false" customHeight="true" outlineLevel="0" collapsed="false">
      <c r="B22" s="31"/>
      <c r="K22" s="35"/>
    </row>
    <row r="23" s="12" customFormat="true" ht="15" hidden="false" customHeight="true" outlineLevel="0" collapsed="false">
      <c r="B23" s="31"/>
      <c r="D23" s="24" t="s">
        <v>39</v>
      </c>
      <c r="K23" s="35"/>
    </row>
    <row r="24" s="102" customFormat="true" ht="15.75" hidden="false" customHeight="true" outlineLevel="0" collapsed="false">
      <c r="B24" s="103"/>
      <c r="E24" s="29"/>
      <c r="F24" s="29"/>
      <c r="G24" s="29"/>
      <c r="H24" s="29"/>
      <c r="K24" s="104"/>
    </row>
    <row r="25" s="12" customFormat="true" ht="7.5" hidden="false" customHeight="true" outlineLevel="0" collapsed="false">
      <c r="B25" s="31"/>
      <c r="K25" s="35"/>
    </row>
    <row r="26" s="12" customFormat="true" ht="7.5" hidden="false" customHeight="true" outlineLevel="0" collapsed="false">
      <c r="B26" s="31"/>
      <c r="D26" s="62"/>
      <c r="E26" s="62"/>
      <c r="F26" s="62"/>
      <c r="G26" s="62"/>
      <c r="H26" s="62"/>
      <c r="I26" s="62"/>
      <c r="J26" s="62"/>
      <c r="K26" s="105"/>
    </row>
    <row r="27" s="12" customFormat="true" ht="26.25" hidden="false" customHeight="true" outlineLevel="0" collapsed="false">
      <c r="B27" s="31"/>
      <c r="D27" s="106" t="s">
        <v>40</v>
      </c>
      <c r="J27" s="107" t="n">
        <f aca="false">ROUND($J$82,2)</f>
        <v>0</v>
      </c>
      <c r="K27" s="35"/>
    </row>
    <row r="28" s="12" customFormat="true" ht="7.5" hidden="false" customHeight="true" outlineLevel="0" collapsed="false">
      <c r="B28" s="31"/>
      <c r="D28" s="62"/>
      <c r="E28" s="62"/>
      <c r="F28" s="62"/>
      <c r="G28" s="62"/>
      <c r="H28" s="62"/>
      <c r="I28" s="62"/>
      <c r="J28" s="62"/>
      <c r="K28" s="105"/>
    </row>
    <row r="29" s="12" customFormat="true" ht="15" hidden="false" customHeight="true" outlineLevel="0" collapsed="false">
      <c r="B29" s="31"/>
      <c r="F29" s="108" t="s">
        <v>42</v>
      </c>
      <c r="I29" s="108" t="s">
        <v>41</v>
      </c>
      <c r="J29" s="108" t="s">
        <v>43</v>
      </c>
      <c r="K29" s="35"/>
    </row>
    <row r="30" s="12" customFormat="true" ht="15" hidden="false" customHeight="true" outlineLevel="0" collapsed="false">
      <c r="B30" s="31"/>
      <c r="D30" s="38" t="s">
        <v>44</v>
      </c>
      <c r="E30" s="38" t="s">
        <v>45</v>
      </c>
      <c r="F30" s="109" t="n">
        <f aca="false">ROUND(SUM($BE$82:$BE$135),2)</f>
        <v>0</v>
      </c>
      <c r="I30" s="110" t="n">
        <v>0.21</v>
      </c>
      <c r="J30" s="109" t="n">
        <f aca="false">ROUND(SUM($BE$82:$BE$135)*$I$30,2)</f>
        <v>0</v>
      </c>
      <c r="K30" s="35"/>
    </row>
    <row r="31" s="12" customFormat="true" ht="15" hidden="false" customHeight="true" outlineLevel="0" collapsed="false">
      <c r="B31" s="31"/>
      <c r="E31" s="38" t="s">
        <v>46</v>
      </c>
      <c r="F31" s="109" t="n">
        <f aca="false">ROUND(SUM($BF$82:$BF$135),2)</f>
        <v>0</v>
      </c>
      <c r="I31" s="110" t="n">
        <v>0.15</v>
      </c>
      <c r="J31" s="109" t="n">
        <f aca="false">ROUND(SUM($BF$82:$BF$135)*$I$31,2)</f>
        <v>0</v>
      </c>
      <c r="K31" s="35"/>
    </row>
    <row r="32" s="12" customFormat="true" ht="15" hidden="true" customHeight="true" outlineLevel="0" collapsed="false">
      <c r="B32" s="31"/>
      <c r="E32" s="38" t="s">
        <v>47</v>
      </c>
      <c r="F32" s="109" t="n">
        <f aca="false">ROUND(SUM($BG$82:$BG$135),2)</f>
        <v>0</v>
      </c>
      <c r="I32" s="110" t="n">
        <v>0.21</v>
      </c>
      <c r="J32" s="109" t="n">
        <v>0</v>
      </c>
      <c r="K32" s="35"/>
    </row>
    <row r="33" s="12" customFormat="true" ht="15" hidden="true" customHeight="true" outlineLevel="0" collapsed="false">
      <c r="B33" s="31"/>
      <c r="E33" s="38" t="s">
        <v>48</v>
      </c>
      <c r="F33" s="109" t="n">
        <f aca="false">ROUND(SUM($BH$82:$BH$135),2)</f>
        <v>0</v>
      </c>
      <c r="I33" s="110" t="n">
        <v>0.15</v>
      </c>
      <c r="J33" s="109" t="n">
        <v>0</v>
      </c>
      <c r="K33" s="35"/>
    </row>
    <row r="34" s="12" customFormat="true" ht="15" hidden="true" customHeight="true" outlineLevel="0" collapsed="false">
      <c r="B34" s="31"/>
      <c r="E34" s="38" t="s">
        <v>49</v>
      </c>
      <c r="F34" s="109" t="n">
        <f aca="false">ROUND(SUM($BI$82:$BI$135),2)</f>
        <v>0</v>
      </c>
      <c r="I34" s="110" t="n">
        <v>0</v>
      </c>
      <c r="J34" s="109" t="n">
        <v>0</v>
      </c>
      <c r="K34" s="35"/>
    </row>
    <row r="35" s="12" customFormat="true" ht="7.5" hidden="false" customHeight="true" outlineLevel="0" collapsed="false">
      <c r="B35" s="31"/>
      <c r="K35" s="35"/>
    </row>
    <row r="36" s="12" customFormat="true" ht="26.25" hidden="false" customHeight="true" outlineLevel="0" collapsed="false">
      <c r="B36" s="31"/>
      <c r="C36" s="42"/>
      <c r="D36" s="43" t="s">
        <v>50</v>
      </c>
      <c r="E36" s="44"/>
      <c r="F36" s="44"/>
      <c r="G36" s="111" t="s">
        <v>51</v>
      </c>
      <c r="H36" s="45" t="s">
        <v>52</v>
      </c>
      <c r="I36" s="44"/>
      <c r="J36" s="112" t="n">
        <f aca="false">ROUND(SUM($J$27:$J$34),2)</f>
        <v>0</v>
      </c>
      <c r="K36" s="113"/>
    </row>
    <row r="37" s="12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12" customFormat="true" ht="7.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4"/>
    </row>
    <row r="42" s="12" customFormat="true" ht="37.5" hidden="false" customHeight="true" outlineLevel="0" collapsed="false">
      <c r="B42" s="31"/>
      <c r="C42" s="17" t="s">
        <v>116</v>
      </c>
      <c r="K42" s="35"/>
    </row>
    <row r="43" s="12" customFormat="true" ht="7.5" hidden="false" customHeight="true" outlineLevel="0" collapsed="false">
      <c r="B43" s="31"/>
      <c r="K43" s="35"/>
    </row>
    <row r="44" s="12" customFormat="true" ht="15" hidden="false" customHeight="true" outlineLevel="0" collapsed="false">
      <c r="B44" s="31"/>
      <c r="C44" s="24" t="s">
        <v>17</v>
      </c>
      <c r="K44" s="35"/>
    </row>
    <row r="45" s="12" customFormat="true" ht="16.5" hidden="false" customHeight="true" outlineLevel="0" collapsed="false">
      <c r="B45" s="31"/>
      <c r="E45" s="99" t="str">
        <f aca="false">$E$7</f>
        <v>Vegetační úpravy </v>
      </c>
      <c r="F45" s="99"/>
      <c r="G45" s="99"/>
      <c r="H45" s="99"/>
      <c r="K45" s="35"/>
    </row>
    <row r="46" s="12" customFormat="true" ht="15" hidden="false" customHeight="true" outlineLevel="0" collapsed="false">
      <c r="B46" s="31"/>
      <c r="C46" s="24" t="s">
        <v>114</v>
      </c>
      <c r="K46" s="35"/>
    </row>
    <row r="47" s="12" customFormat="true" ht="19.5" hidden="false" customHeight="true" outlineLevel="0" collapsed="false">
      <c r="B47" s="31"/>
      <c r="E47" s="100" t="str">
        <f aca="false">$E$9</f>
        <v>6. - Trávník</v>
      </c>
      <c r="F47" s="100"/>
      <c r="G47" s="100"/>
      <c r="H47" s="100"/>
      <c r="K47" s="35"/>
    </row>
    <row r="48" s="12" customFormat="true" ht="7.5" hidden="false" customHeight="true" outlineLevel="0" collapsed="false">
      <c r="B48" s="31"/>
      <c r="K48" s="35"/>
    </row>
    <row r="49" s="12" customFormat="true" ht="18.75" hidden="false" customHeight="true" outlineLevel="0" collapsed="false">
      <c r="B49" s="31"/>
      <c r="C49" s="24" t="s">
        <v>23</v>
      </c>
      <c r="F49" s="25" t="str">
        <f aca="false">$F$12</f>
        <v>Šumperk</v>
      </c>
      <c r="I49" s="24" t="s">
        <v>26</v>
      </c>
      <c r="J49" s="101" t="n">
        <f aca="false">IF($J$12="","",$J$12)</f>
        <v>41856</v>
      </c>
      <c r="K49" s="35"/>
    </row>
    <row r="50" s="12" customFormat="true" ht="7.5" hidden="false" customHeight="true" outlineLevel="0" collapsed="false">
      <c r="B50" s="31"/>
      <c r="K50" s="35"/>
    </row>
    <row r="51" s="12" customFormat="true" ht="15.75" hidden="false" customHeight="true" outlineLevel="0" collapsed="false">
      <c r="B51" s="31"/>
      <c r="C51" s="24" t="s">
        <v>29</v>
      </c>
      <c r="F51" s="25" t="str">
        <f aca="false">$E$15</f>
        <v> </v>
      </c>
      <c r="I51" s="24" t="s">
        <v>35</v>
      </c>
      <c r="J51" s="25" t="str">
        <f aca="false">$E$21</f>
        <v> </v>
      </c>
      <c r="K51" s="35"/>
    </row>
    <row r="52" s="12" customFormat="true" ht="15" hidden="false" customHeight="true" outlineLevel="0" collapsed="false">
      <c r="B52" s="31"/>
      <c r="C52" s="24" t="s">
        <v>34</v>
      </c>
      <c r="F52" s="25" t="str">
        <f aca="false">IF($E$18="","",$E$18)</f>
        <v> </v>
      </c>
      <c r="K52" s="35"/>
    </row>
    <row r="53" s="12" customFormat="true" ht="11.25" hidden="false" customHeight="true" outlineLevel="0" collapsed="false">
      <c r="B53" s="31"/>
      <c r="K53" s="35"/>
    </row>
    <row r="54" s="12" customFormat="true" ht="30" hidden="false" customHeight="true" outlineLevel="0" collapsed="false">
      <c r="B54" s="31"/>
      <c r="C54" s="115" t="s">
        <v>117</v>
      </c>
      <c r="D54" s="42"/>
      <c r="E54" s="42"/>
      <c r="F54" s="42"/>
      <c r="G54" s="42"/>
      <c r="H54" s="42"/>
      <c r="I54" s="42"/>
      <c r="J54" s="116" t="s">
        <v>118</v>
      </c>
      <c r="K54" s="48"/>
    </row>
    <row r="55" s="12" customFormat="true" ht="11.25" hidden="false" customHeight="true" outlineLevel="0" collapsed="false">
      <c r="B55" s="31"/>
      <c r="K55" s="35"/>
    </row>
    <row r="56" s="12" customFormat="true" ht="30" hidden="false" customHeight="true" outlineLevel="0" collapsed="false">
      <c r="B56" s="31"/>
      <c r="C56" s="74" t="s">
        <v>119</v>
      </c>
      <c r="J56" s="107" t="n">
        <f aca="false">ROUND($J$82,2)</f>
        <v>0</v>
      </c>
      <c r="K56" s="35"/>
      <c r="AU56" s="12" t="s">
        <v>120</v>
      </c>
    </row>
    <row r="57" s="81" customFormat="true" ht="25.5" hidden="false" customHeight="true" outlineLevel="0" collapsed="false">
      <c r="B57" s="117"/>
      <c r="D57" s="118" t="s">
        <v>121</v>
      </c>
      <c r="E57" s="118"/>
      <c r="F57" s="118"/>
      <c r="G57" s="118"/>
      <c r="H57" s="118"/>
      <c r="I57" s="118"/>
      <c r="J57" s="119" t="n">
        <f aca="false">ROUND($J$83,2)</f>
        <v>0</v>
      </c>
      <c r="K57" s="120"/>
    </row>
    <row r="58" s="121" customFormat="true" ht="21" hidden="false" customHeight="true" outlineLevel="0" collapsed="false">
      <c r="B58" s="122"/>
      <c r="D58" s="123" t="s">
        <v>122</v>
      </c>
      <c r="E58" s="123"/>
      <c r="F58" s="123"/>
      <c r="G58" s="123"/>
      <c r="H58" s="123"/>
      <c r="I58" s="123"/>
      <c r="J58" s="124" t="n">
        <f aca="false">ROUND($J$84,2)</f>
        <v>0</v>
      </c>
      <c r="K58" s="125"/>
    </row>
    <row r="59" s="121" customFormat="true" ht="15.75" hidden="false" customHeight="true" outlineLevel="0" collapsed="false">
      <c r="B59" s="122"/>
      <c r="D59" s="123" t="s">
        <v>519</v>
      </c>
      <c r="E59" s="123"/>
      <c r="F59" s="123"/>
      <c r="G59" s="123"/>
      <c r="H59" s="123"/>
      <c r="I59" s="123"/>
      <c r="J59" s="124" t="n">
        <f aca="false">ROUND($J$85,2)</f>
        <v>0</v>
      </c>
      <c r="K59" s="125"/>
    </row>
    <row r="60" s="121" customFormat="true" ht="15.75" hidden="false" customHeight="true" outlineLevel="0" collapsed="false">
      <c r="B60" s="122"/>
      <c r="D60" s="123" t="s">
        <v>388</v>
      </c>
      <c r="E60" s="123"/>
      <c r="F60" s="123"/>
      <c r="G60" s="123"/>
      <c r="H60" s="123"/>
      <c r="I60" s="123"/>
      <c r="J60" s="124" t="n">
        <f aca="false">ROUND($J$90,2)</f>
        <v>0</v>
      </c>
      <c r="K60" s="125"/>
    </row>
    <row r="61" s="121" customFormat="true" ht="21" hidden="false" customHeight="true" outlineLevel="0" collapsed="false">
      <c r="B61" s="122"/>
      <c r="D61" s="123" t="s">
        <v>389</v>
      </c>
      <c r="E61" s="123"/>
      <c r="F61" s="123"/>
      <c r="G61" s="123"/>
      <c r="H61" s="123"/>
      <c r="I61" s="123"/>
      <c r="J61" s="124" t="n">
        <f aca="false">ROUND($J$132,2)</f>
        <v>0</v>
      </c>
      <c r="K61" s="125"/>
    </row>
    <row r="62" s="121" customFormat="true" ht="15.75" hidden="false" customHeight="true" outlineLevel="0" collapsed="false">
      <c r="B62" s="122"/>
      <c r="D62" s="123" t="s">
        <v>390</v>
      </c>
      <c r="E62" s="123"/>
      <c r="F62" s="123"/>
      <c r="G62" s="123"/>
      <c r="H62" s="123"/>
      <c r="I62" s="123"/>
      <c r="J62" s="124" t="n">
        <f aca="false">ROUND($J$133,2)</f>
        <v>0</v>
      </c>
      <c r="K62" s="125"/>
    </row>
    <row r="63" s="12" customFormat="true" ht="22.5" hidden="false" customHeight="true" outlineLevel="0" collapsed="false">
      <c r="B63" s="31"/>
      <c r="K63" s="35"/>
    </row>
    <row r="64" s="12" customFormat="true" ht="7.5" hidden="false" customHeight="true" outlineLevel="0" collapsed="false">
      <c r="B64" s="49"/>
      <c r="C64" s="50"/>
      <c r="D64" s="50"/>
      <c r="E64" s="50"/>
      <c r="F64" s="50"/>
      <c r="G64" s="50"/>
      <c r="H64" s="50"/>
      <c r="I64" s="50"/>
      <c r="J64" s="50"/>
      <c r="K64" s="51"/>
    </row>
    <row r="68" s="12" customFormat="true" ht="7.5" hidden="false" customHeight="true" outlineLevel="0" collapsed="false"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31"/>
    </row>
    <row r="69" s="12" customFormat="true" ht="37.5" hidden="false" customHeight="true" outlineLevel="0" collapsed="false">
      <c r="B69" s="31"/>
      <c r="C69" s="17" t="s">
        <v>124</v>
      </c>
      <c r="L69" s="31"/>
    </row>
    <row r="70" s="12" customFormat="true" ht="7.5" hidden="false" customHeight="true" outlineLevel="0" collapsed="false">
      <c r="B70" s="31"/>
      <c r="L70" s="31"/>
    </row>
    <row r="71" s="12" customFormat="true" ht="15" hidden="false" customHeight="true" outlineLevel="0" collapsed="false">
      <c r="B71" s="31"/>
      <c r="C71" s="24" t="s">
        <v>17</v>
      </c>
      <c r="L71" s="31"/>
    </row>
    <row r="72" s="12" customFormat="true" ht="16.5" hidden="false" customHeight="true" outlineLevel="0" collapsed="false">
      <c r="B72" s="31"/>
      <c r="E72" s="99" t="str">
        <f aca="false">$E$7</f>
        <v>Vegetační úpravy </v>
      </c>
      <c r="F72" s="99"/>
      <c r="G72" s="99"/>
      <c r="H72" s="99"/>
      <c r="L72" s="31"/>
    </row>
    <row r="73" s="12" customFormat="true" ht="15" hidden="false" customHeight="true" outlineLevel="0" collapsed="false">
      <c r="B73" s="31"/>
      <c r="C73" s="24" t="s">
        <v>114</v>
      </c>
      <c r="L73" s="31"/>
    </row>
    <row r="74" s="12" customFormat="true" ht="19.5" hidden="false" customHeight="true" outlineLevel="0" collapsed="false">
      <c r="B74" s="31"/>
      <c r="E74" s="100" t="str">
        <f aca="false">$E$9</f>
        <v>6. - Trávník</v>
      </c>
      <c r="F74" s="100"/>
      <c r="G74" s="100"/>
      <c r="H74" s="100"/>
      <c r="L74" s="31"/>
    </row>
    <row r="75" s="12" customFormat="true" ht="7.5" hidden="false" customHeight="true" outlineLevel="0" collapsed="false">
      <c r="B75" s="31"/>
      <c r="L75" s="31"/>
    </row>
    <row r="76" s="12" customFormat="true" ht="18.75" hidden="false" customHeight="true" outlineLevel="0" collapsed="false">
      <c r="B76" s="31"/>
      <c r="C76" s="24" t="s">
        <v>23</v>
      </c>
      <c r="F76" s="25" t="str">
        <f aca="false">$F$12</f>
        <v>Šumperk</v>
      </c>
      <c r="I76" s="24" t="s">
        <v>26</v>
      </c>
      <c r="J76" s="101" t="n">
        <f aca="false">IF($J$12="","",$J$12)</f>
        <v>41856</v>
      </c>
      <c r="L76" s="31"/>
    </row>
    <row r="77" s="12" customFormat="true" ht="7.5" hidden="false" customHeight="true" outlineLevel="0" collapsed="false">
      <c r="B77" s="31"/>
      <c r="L77" s="31"/>
    </row>
    <row r="78" s="12" customFormat="true" ht="15.75" hidden="false" customHeight="true" outlineLevel="0" collapsed="false">
      <c r="B78" s="31"/>
      <c r="C78" s="24" t="s">
        <v>29</v>
      </c>
      <c r="F78" s="25" t="str">
        <f aca="false">$E$15</f>
        <v> </v>
      </c>
      <c r="I78" s="24" t="s">
        <v>35</v>
      </c>
      <c r="J78" s="25" t="str">
        <f aca="false">$E$21</f>
        <v> </v>
      </c>
      <c r="L78" s="31"/>
    </row>
    <row r="79" s="12" customFormat="true" ht="15" hidden="false" customHeight="true" outlineLevel="0" collapsed="false">
      <c r="B79" s="31"/>
      <c r="C79" s="24" t="s">
        <v>34</v>
      </c>
      <c r="F79" s="25" t="str">
        <f aca="false">IF($E$18="","",$E$18)</f>
        <v> </v>
      </c>
      <c r="L79" s="31"/>
    </row>
    <row r="80" s="12" customFormat="true" ht="11.25" hidden="false" customHeight="true" outlineLevel="0" collapsed="false">
      <c r="B80" s="31"/>
      <c r="L80" s="31"/>
    </row>
    <row r="81" s="126" customFormat="true" ht="30" hidden="false" customHeight="true" outlineLevel="0" collapsed="false">
      <c r="B81" s="127"/>
      <c r="C81" s="128" t="s">
        <v>125</v>
      </c>
      <c r="D81" s="129" t="s">
        <v>59</v>
      </c>
      <c r="E81" s="129" t="s">
        <v>55</v>
      </c>
      <c r="F81" s="129" t="s">
        <v>126</v>
      </c>
      <c r="G81" s="129" t="s">
        <v>127</v>
      </c>
      <c r="H81" s="129" t="s">
        <v>128</v>
      </c>
      <c r="I81" s="129" t="s">
        <v>129</v>
      </c>
      <c r="J81" s="129" t="s">
        <v>130</v>
      </c>
      <c r="K81" s="130" t="s">
        <v>131</v>
      </c>
      <c r="L81" s="127"/>
      <c r="M81" s="69" t="s">
        <v>132</v>
      </c>
      <c r="N81" s="70" t="s">
        <v>44</v>
      </c>
      <c r="O81" s="70" t="s">
        <v>133</v>
      </c>
      <c r="P81" s="70" t="s">
        <v>134</v>
      </c>
      <c r="Q81" s="70" t="s">
        <v>135</v>
      </c>
      <c r="R81" s="70" t="s">
        <v>136</v>
      </c>
      <c r="S81" s="70" t="s">
        <v>137</v>
      </c>
      <c r="T81" s="71" t="s">
        <v>138</v>
      </c>
    </row>
    <row r="82" s="12" customFormat="true" ht="30" hidden="false" customHeight="true" outlineLevel="0" collapsed="false">
      <c r="B82" s="31"/>
      <c r="C82" s="74" t="s">
        <v>119</v>
      </c>
      <c r="J82" s="131" t="n">
        <f aca="false">$BK$82</f>
        <v>0</v>
      </c>
      <c r="L82" s="31"/>
      <c r="M82" s="73"/>
      <c r="N82" s="62"/>
      <c r="O82" s="62"/>
      <c r="P82" s="132" t="n">
        <f aca="false">$P$83</f>
        <v>0</v>
      </c>
      <c r="Q82" s="62"/>
      <c r="R82" s="132" t="n">
        <f aca="false">$R$83</f>
        <v>0</v>
      </c>
      <c r="S82" s="62"/>
      <c r="T82" s="133" t="n">
        <f aca="false">$T$83</f>
        <v>0</v>
      </c>
      <c r="AT82" s="12" t="s">
        <v>73</v>
      </c>
      <c r="AU82" s="12" t="s">
        <v>120</v>
      </c>
      <c r="BK82" s="134" t="n">
        <f aca="false">$BK$83</f>
        <v>0</v>
      </c>
    </row>
    <row r="83" s="135" customFormat="true" ht="37.5" hidden="false" customHeight="true" outlineLevel="0" collapsed="false">
      <c r="B83" s="136"/>
      <c r="D83" s="137" t="s">
        <v>73</v>
      </c>
      <c r="E83" s="138" t="s">
        <v>139</v>
      </c>
      <c r="F83" s="138" t="s">
        <v>140</v>
      </c>
      <c r="J83" s="139" t="n">
        <f aca="false">$BK$83</f>
        <v>0</v>
      </c>
      <c r="L83" s="136"/>
      <c r="M83" s="140"/>
      <c r="P83" s="141" t="n">
        <f aca="false">$P$84+$P$132</f>
        <v>0</v>
      </c>
      <c r="R83" s="141" t="n">
        <f aca="false">$R$84+$R$132</f>
        <v>0</v>
      </c>
      <c r="T83" s="142" t="n">
        <f aca="false">$T$84+$T$132</f>
        <v>0</v>
      </c>
      <c r="AR83" s="137" t="s">
        <v>22</v>
      </c>
      <c r="AT83" s="137" t="s">
        <v>73</v>
      </c>
      <c r="AU83" s="137" t="s">
        <v>74</v>
      </c>
      <c r="AY83" s="137" t="s">
        <v>141</v>
      </c>
      <c r="BK83" s="143" t="n">
        <f aca="false">$BK$84+$BK$132</f>
        <v>0</v>
      </c>
    </row>
    <row r="84" s="135" customFormat="true" ht="21" hidden="false" customHeight="true" outlineLevel="0" collapsed="false">
      <c r="B84" s="136"/>
      <c r="D84" s="137" t="s">
        <v>73</v>
      </c>
      <c r="E84" s="144" t="s">
        <v>22</v>
      </c>
      <c r="F84" s="144" t="s">
        <v>142</v>
      </c>
      <c r="J84" s="145" t="n">
        <f aca="false">$BK$84</f>
        <v>0</v>
      </c>
      <c r="L84" s="136"/>
      <c r="M84" s="140"/>
      <c r="P84" s="141" t="n">
        <f aca="false">$P$85+$P$90</f>
        <v>0</v>
      </c>
      <c r="R84" s="141" t="n">
        <f aca="false">$R$85+$R$90</f>
        <v>0</v>
      </c>
      <c r="T84" s="142" t="n">
        <f aca="false">$T$85+$T$90</f>
        <v>0</v>
      </c>
      <c r="AR84" s="137" t="s">
        <v>22</v>
      </c>
      <c r="AT84" s="137" t="s">
        <v>73</v>
      </c>
      <c r="AU84" s="137" t="s">
        <v>22</v>
      </c>
      <c r="AY84" s="137" t="s">
        <v>141</v>
      </c>
      <c r="BK84" s="143" t="n">
        <f aca="false">$BK$85+$BK$90</f>
        <v>0</v>
      </c>
    </row>
    <row r="85" s="135" customFormat="true" ht="15.75" hidden="false" customHeight="true" outlineLevel="0" collapsed="false">
      <c r="B85" s="136"/>
      <c r="D85" s="137" t="s">
        <v>73</v>
      </c>
      <c r="E85" s="144" t="s">
        <v>200</v>
      </c>
      <c r="F85" s="144" t="s">
        <v>520</v>
      </c>
      <c r="J85" s="145" t="n">
        <f aca="false">$BK$85</f>
        <v>0</v>
      </c>
      <c r="L85" s="136"/>
      <c r="M85" s="140"/>
      <c r="P85" s="141" t="n">
        <f aca="false">SUM($P$86:$P$89)</f>
        <v>0</v>
      </c>
      <c r="R85" s="141" t="n">
        <f aca="false">SUM($R$86:$R$89)</f>
        <v>0</v>
      </c>
      <c r="T85" s="142" t="n">
        <f aca="false">SUM($T$86:$T$89)</f>
        <v>0</v>
      </c>
      <c r="AR85" s="137" t="s">
        <v>22</v>
      </c>
      <c r="AT85" s="137" t="s">
        <v>73</v>
      </c>
      <c r="AU85" s="137" t="s">
        <v>83</v>
      </c>
      <c r="AY85" s="137" t="s">
        <v>141</v>
      </c>
      <c r="BK85" s="143" t="n">
        <f aca="false">SUM($BK$86:$BK$89)</f>
        <v>0</v>
      </c>
    </row>
    <row r="86" s="12" customFormat="true" ht="15.75" hidden="false" customHeight="true" outlineLevel="0" collapsed="false">
      <c r="B86" s="31"/>
      <c r="C86" s="146" t="s">
        <v>22</v>
      </c>
      <c r="D86" s="146" t="s">
        <v>143</v>
      </c>
      <c r="E86" s="147" t="s">
        <v>521</v>
      </c>
      <c r="F86" s="148" t="s">
        <v>522</v>
      </c>
      <c r="G86" s="149" t="s">
        <v>146</v>
      </c>
      <c r="H86" s="150" t="n">
        <v>1475</v>
      </c>
      <c r="I86" s="151"/>
      <c r="J86" s="151" t="n">
        <f aca="false">ROUND($I$86*$H$86,2)</f>
        <v>0</v>
      </c>
      <c r="K86" s="148" t="s">
        <v>147</v>
      </c>
      <c r="L86" s="31"/>
      <c r="M86" s="152"/>
      <c r="N86" s="153" t="s">
        <v>45</v>
      </c>
      <c r="Q86" s="154" t="n">
        <v>0</v>
      </c>
      <c r="R86" s="154" t="n">
        <f aca="false">$Q$86*$H$86</f>
        <v>0</v>
      </c>
      <c r="S86" s="154" t="n">
        <v>0</v>
      </c>
      <c r="T86" s="155" t="n">
        <f aca="false">$S$86*$H$86</f>
        <v>0</v>
      </c>
      <c r="AR86" s="102" t="s">
        <v>148</v>
      </c>
      <c r="AT86" s="102" t="s">
        <v>143</v>
      </c>
      <c r="AU86" s="102" t="s">
        <v>158</v>
      </c>
      <c r="AY86" s="12" t="s">
        <v>141</v>
      </c>
      <c r="BE86" s="156" t="n">
        <f aca="false">IF($N$86="základní",$J$86,0)</f>
        <v>0</v>
      </c>
      <c r="BF86" s="156" t="n">
        <f aca="false">IF($N$86="snížená",$J$86,0)</f>
        <v>0</v>
      </c>
      <c r="BG86" s="156" t="n">
        <f aca="false">IF($N$86="zákl. přenesená",$J$86,0)</f>
        <v>0</v>
      </c>
      <c r="BH86" s="156" t="n">
        <f aca="false">IF($N$86="sníž. přenesená",$J$86,0)</f>
        <v>0</v>
      </c>
      <c r="BI86" s="156" t="n">
        <f aca="false">IF($N$86="nulová",$J$86,0)</f>
        <v>0</v>
      </c>
      <c r="BJ86" s="102" t="s">
        <v>22</v>
      </c>
      <c r="BK86" s="156" t="n">
        <f aca="false">ROUND($I$86*$H$86,2)</f>
        <v>0</v>
      </c>
      <c r="BL86" s="102" t="s">
        <v>148</v>
      </c>
      <c r="BM86" s="102" t="s">
        <v>191</v>
      </c>
    </row>
    <row r="87" s="12" customFormat="true" ht="16.5" hidden="false" customHeight="true" outlineLevel="0" collapsed="false">
      <c r="B87" s="31"/>
      <c r="D87" s="157" t="s">
        <v>150</v>
      </c>
      <c r="F87" s="158" t="s">
        <v>523</v>
      </c>
      <c r="L87" s="31"/>
      <c r="M87" s="159"/>
      <c r="T87" s="64"/>
      <c r="AT87" s="12" t="s">
        <v>150</v>
      </c>
      <c r="AU87" s="12" t="s">
        <v>158</v>
      </c>
    </row>
    <row r="88" s="12" customFormat="true" ht="84.75" hidden="false" customHeight="true" outlineLevel="0" collapsed="false">
      <c r="B88" s="31"/>
      <c r="D88" s="160" t="s">
        <v>152</v>
      </c>
      <c r="F88" s="161" t="s">
        <v>524</v>
      </c>
      <c r="L88" s="31"/>
      <c r="M88" s="159"/>
      <c r="T88" s="64"/>
      <c r="AT88" s="12" t="s">
        <v>152</v>
      </c>
      <c r="AU88" s="12" t="s">
        <v>158</v>
      </c>
    </row>
    <row r="89" s="12" customFormat="true" ht="30.75" hidden="false" customHeight="true" outlineLevel="0" collapsed="false">
      <c r="B89" s="31"/>
      <c r="D89" s="160" t="s">
        <v>165</v>
      </c>
      <c r="F89" s="161" t="s">
        <v>525</v>
      </c>
      <c r="L89" s="31"/>
      <c r="M89" s="159"/>
      <c r="T89" s="64"/>
      <c r="AT89" s="12" t="s">
        <v>165</v>
      </c>
      <c r="AU89" s="12" t="s">
        <v>158</v>
      </c>
    </row>
    <row r="90" s="135" customFormat="true" ht="23.25" hidden="false" customHeight="true" outlineLevel="0" collapsed="false">
      <c r="B90" s="136"/>
      <c r="D90" s="137" t="s">
        <v>73</v>
      </c>
      <c r="E90" s="144" t="s">
        <v>240</v>
      </c>
      <c r="F90" s="144" t="s">
        <v>391</v>
      </c>
      <c r="J90" s="145" t="n">
        <f aca="false">$BK$90</f>
        <v>0</v>
      </c>
      <c r="L90" s="136"/>
      <c r="M90" s="140"/>
      <c r="P90" s="141" t="n">
        <f aca="false">SUM($P$91:$P$131)</f>
        <v>0</v>
      </c>
      <c r="R90" s="141" t="n">
        <f aca="false">SUM($R$91:$R$131)</f>
        <v>0</v>
      </c>
      <c r="T90" s="142" t="n">
        <f aca="false">SUM($T$91:$T$131)</f>
        <v>0</v>
      </c>
      <c r="AR90" s="137" t="s">
        <v>22</v>
      </c>
      <c r="AT90" s="137" t="s">
        <v>73</v>
      </c>
      <c r="AU90" s="137" t="s">
        <v>83</v>
      </c>
      <c r="AY90" s="137" t="s">
        <v>141</v>
      </c>
      <c r="BK90" s="143" t="n">
        <f aca="false">SUM($BK$91:$BK$131)</f>
        <v>0</v>
      </c>
    </row>
    <row r="91" s="12" customFormat="true" ht="15.75" hidden="false" customHeight="true" outlineLevel="0" collapsed="false">
      <c r="B91" s="31"/>
      <c r="C91" s="146" t="s">
        <v>83</v>
      </c>
      <c r="D91" s="146" t="s">
        <v>143</v>
      </c>
      <c r="E91" s="147" t="s">
        <v>526</v>
      </c>
      <c r="F91" s="148" t="s">
        <v>527</v>
      </c>
      <c r="G91" s="149" t="s">
        <v>146</v>
      </c>
      <c r="H91" s="150" t="n">
        <v>1475</v>
      </c>
      <c r="I91" s="151"/>
      <c r="J91" s="151" t="n">
        <f aca="false">ROUND($I$91*$H$91,2)</f>
        <v>0</v>
      </c>
      <c r="K91" s="148" t="s">
        <v>147</v>
      </c>
      <c r="L91" s="31"/>
      <c r="M91" s="152"/>
      <c r="N91" s="153" t="s">
        <v>45</v>
      </c>
      <c r="Q91" s="154" t="n">
        <v>0</v>
      </c>
      <c r="R91" s="154" t="n">
        <f aca="false">$Q$91*$H$91</f>
        <v>0</v>
      </c>
      <c r="S91" s="154" t="n">
        <v>0</v>
      </c>
      <c r="T91" s="155" t="n">
        <f aca="false">$S$91*$H$91</f>
        <v>0</v>
      </c>
      <c r="AR91" s="102" t="s">
        <v>148</v>
      </c>
      <c r="AT91" s="102" t="s">
        <v>143</v>
      </c>
      <c r="AU91" s="102" t="s">
        <v>158</v>
      </c>
      <c r="AY91" s="12" t="s">
        <v>141</v>
      </c>
      <c r="BE91" s="156" t="n">
        <f aca="false">IF($N$91="základní",$J$91,0)</f>
        <v>0</v>
      </c>
      <c r="BF91" s="156" t="n">
        <f aca="false">IF($N$91="snížená",$J$91,0)</f>
        <v>0</v>
      </c>
      <c r="BG91" s="156" t="n">
        <f aca="false">IF($N$91="zákl. přenesená",$J$91,0)</f>
        <v>0</v>
      </c>
      <c r="BH91" s="156" t="n">
        <f aca="false">IF($N$91="sníž. přenesená",$J$91,0)</f>
        <v>0</v>
      </c>
      <c r="BI91" s="156" t="n">
        <f aca="false">IF($N$91="nulová",$J$91,0)</f>
        <v>0</v>
      </c>
      <c r="BJ91" s="102" t="s">
        <v>22</v>
      </c>
      <c r="BK91" s="156" t="n">
        <f aca="false">ROUND($I$91*$H$91,2)</f>
        <v>0</v>
      </c>
      <c r="BL91" s="102" t="s">
        <v>148</v>
      </c>
      <c r="BM91" s="102" t="s">
        <v>22</v>
      </c>
    </row>
    <row r="92" s="12" customFormat="true" ht="27" hidden="false" customHeight="true" outlineLevel="0" collapsed="false">
      <c r="B92" s="31"/>
      <c r="D92" s="157" t="s">
        <v>150</v>
      </c>
      <c r="F92" s="158" t="s">
        <v>528</v>
      </c>
      <c r="L92" s="31"/>
      <c r="M92" s="159"/>
      <c r="T92" s="64"/>
      <c r="AT92" s="12" t="s">
        <v>150</v>
      </c>
      <c r="AU92" s="12" t="s">
        <v>158</v>
      </c>
    </row>
    <row r="93" s="12" customFormat="true" ht="98.25" hidden="false" customHeight="true" outlineLevel="0" collapsed="false">
      <c r="B93" s="31"/>
      <c r="D93" s="160" t="s">
        <v>152</v>
      </c>
      <c r="F93" s="161" t="s">
        <v>529</v>
      </c>
      <c r="L93" s="31"/>
      <c r="M93" s="159"/>
      <c r="T93" s="64"/>
      <c r="AT93" s="12" t="s">
        <v>152</v>
      </c>
      <c r="AU93" s="12" t="s">
        <v>158</v>
      </c>
    </row>
    <row r="94" s="12" customFormat="true" ht="15.75" hidden="false" customHeight="true" outlineLevel="0" collapsed="false">
      <c r="B94" s="31"/>
      <c r="C94" s="146" t="s">
        <v>158</v>
      </c>
      <c r="D94" s="146" t="s">
        <v>143</v>
      </c>
      <c r="E94" s="147" t="s">
        <v>530</v>
      </c>
      <c r="F94" s="148" t="s">
        <v>531</v>
      </c>
      <c r="G94" s="149" t="s">
        <v>146</v>
      </c>
      <c r="H94" s="150" t="n">
        <v>1475</v>
      </c>
      <c r="I94" s="151"/>
      <c r="J94" s="151" t="n">
        <f aca="false">ROUND($I$94*$H$94,2)</f>
        <v>0</v>
      </c>
      <c r="K94" s="148" t="s">
        <v>147</v>
      </c>
      <c r="L94" s="31"/>
      <c r="M94" s="152"/>
      <c r="N94" s="153" t="s">
        <v>45</v>
      </c>
      <c r="Q94" s="154" t="n">
        <v>0</v>
      </c>
      <c r="R94" s="154" t="n">
        <f aca="false">$Q$94*$H$94</f>
        <v>0</v>
      </c>
      <c r="S94" s="154" t="n">
        <v>0</v>
      </c>
      <c r="T94" s="155" t="n">
        <f aca="false">$S$94*$H$94</f>
        <v>0</v>
      </c>
      <c r="AR94" s="102" t="s">
        <v>148</v>
      </c>
      <c r="AT94" s="102" t="s">
        <v>143</v>
      </c>
      <c r="AU94" s="102" t="s">
        <v>158</v>
      </c>
      <c r="AY94" s="12" t="s">
        <v>141</v>
      </c>
      <c r="BE94" s="156" t="n">
        <f aca="false">IF($N$94="základní",$J$94,0)</f>
        <v>0</v>
      </c>
      <c r="BF94" s="156" t="n">
        <f aca="false">IF($N$94="snížená",$J$94,0)</f>
        <v>0</v>
      </c>
      <c r="BG94" s="156" t="n">
        <f aca="false">IF($N$94="zákl. přenesená",$J$94,0)</f>
        <v>0</v>
      </c>
      <c r="BH94" s="156" t="n">
        <f aca="false">IF($N$94="sníž. přenesená",$J$94,0)</f>
        <v>0</v>
      </c>
      <c r="BI94" s="156" t="n">
        <f aca="false">IF($N$94="nulová",$J$94,0)</f>
        <v>0</v>
      </c>
      <c r="BJ94" s="102" t="s">
        <v>22</v>
      </c>
      <c r="BK94" s="156" t="n">
        <f aca="false">ROUND($I$94*$H$94,2)</f>
        <v>0</v>
      </c>
      <c r="BL94" s="102" t="s">
        <v>148</v>
      </c>
      <c r="BM94" s="102" t="s">
        <v>83</v>
      </c>
    </row>
    <row r="95" s="12" customFormat="true" ht="27" hidden="false" customHeight="true" outlineLevel="0" collapsed="false">
      <c r="B95" s="31"/>
      <c r="D95" s="157" t="s">
        <v>150</v>
      </c>
      <c r="F95" s="158" t="s">
        <v>532</v>
      </c>
      <c r="L95" s="31"/>
      <c r="M95" s="159"/>
      <c r="T95" s="64"/>
      <c r="AT95" s="12" t="s">
        <v>150</v>
      </c>
      <c r="AU95" s="12" t="s">
        <v>158</v>
      </c>
    </row>
    <row r="96" s="12" customFormat="true" ht="84.75" hidden="false" customHeight="true" outlineLevel="0" collapsed="false">
      <c r="B96" s="31"/>
      <c r="D96" s="160" t="s">
        <v>152</v>
      </c>
      <c r="F96" s="161" t="s">
        <v>533</v>
      </c>
      <c r="L96" s="31"/>
      <c r="M96" s="159"/>
      <c r="T96" s="64"/>
      <c r="AT96" s="12" t="s">
        <v>152</v>
      </c>
      <c r="AU96" s="12" t="s">
        <v>158</v>
      </c>
    </row>
    <row r="97" s="12" customFormat="true" ht="15.75" hidden="false" customHeight="true" outlineLevel="0" collapsed="false">
      <c r="B97" s="31"/>
      <c r="C97" s="146" t="s">
        <v>148</v>
      </c>
      <c r="D97" s="146" t="s">
        <v>143</v>
      </c>
      <c r="E97" s="147" t="s">
        <v>534</v>
      </c>
      <c r="F97" s="148" t="s">
        <v>535</v>
      </c>
      <c r="G97" s="149" t="s">
        <v>146</v>
      </c>
      <c r="H97" s="150" t="n">
        <v>4425</v>
      </c>
      <c r="I97" s="151"/>
      <c r="J97" s="151" t="n">
        <f aca="false">ROUND($I$97*$H$97,2)</f>
        <v>0</v>
      </c>
      <c r="K97" s="148" t="s">
        <v>147</v>
      </c>
      <c r="L97" s="31"/>
      <c r="M97" s="152"/>
      <c r="N97" s="153" t="s">
        <v>45</v>
      </c>
      <c r="Q97" s="154" t="n">
        <v>0</v>
      </c>
      <c r="R97" s="154" t="n">
        <f aca="false">$Q$97*$H$97</f>
        <v>0</v>
      </c>
      <c r="S97" s="154" t="n">
        <v>0</v>
      </c>
      <c r="T97" s="155" t="n">
        <f aca="false">$S$97*$H$97</f>
        <v>0</v>
      </c>
      <c r="AR97" s="102" t="s">
        <v>148</v>
      </c>
      <c r="AT97" s="102" t="s">
        <v>143</v>
      </c>
      <c r="AU97" s="102" t="s">
        <v>158</v>
      </c>
      <c r="AY97" s="12" t="s">
        <v>141</v>
      </c>
      <c r="BE97" s="156" t="n">
        <f aca="false">IF($N$97="základní",$J$97,0)</f>
        <v>0</v>
      </c>
      <c r="BF97" s="156" t="n">
        <f aca="false">IF($N$97="snížená",$J$97,0)</f>
        <v>0</v>
      </c>
      <c r="BG97" s="156" t="n">
        <f aca="false">IF($N$97="zákl. přenesená",$J$97,0)</f>
        <v>0</v>
      </c>
      <c r="BH97" s="156" t="n">
        <f aca="false">IF($N$97="sníž. přenesená",$J$97,0)</f>
        <v>0</v>
      </c>
      <c r="BI97" s="156" t="n">
        <f aca="false">IF($N$97="nulová",$J$97,0)</f>
        <v>0</v>
      </c>
      <c r="BJ97" s="102" t="s">
        <v>22</v>
      </c>
      <c r="BK97" s="156" t="n">
        <f aca="false">ROUND($I$97*$H$97,2)</f>
        <v>0</v>
      </c>
      <c r="BL97" s="102" t="s">
        <v>148</v>
      </c>
      <c r="BM97" s="102" t="s">
        <v>158</v>
      </c>
    </row>
    <row r="98" s="12" customFormat="true" ht="16.5" hidden="false" customHeight="true" outlineLevel="0" collapsed="false">
      <c r="B98" s="31"/>
      <c r="D98" s="157" t="s">
        <v>150</v>
      </c>
      <c r="F98" s="158" t="s">
        <v>536</v>
      </c>
      <c r="L98" s="31"/>
      <c r="M98" s="159"/>
      <c r="T98" s="64"/>
      <c r="AT98" s="12" t="s">
        <v>150</v>
      </c>
      <c r="AU98" s="12" t="s">
        <v>158</v>
      </c>
    </row>
    <row r="99" s="12" customFormat="true" ht="44.25" hidden="false" customHeight="true" outlineLevel="0" collapsed="false">
      <c r="B99" s="31"/>
      <c r="D99" s="160" t="s">
        <v>152</v>
      </c>
      <c r="F99" s="161" t="s">
        <v>537</v>
      </c>
      <c r="L99" s="31"/>
      <c r="M99" s="159"/>
      <c r="T99" s="64"/>
      <c r="AT99" s="12" t="s">
        <v>152</v>
      </c>
      <c r="AU99" s="12" t="s">
        <v>158</v>
      </c>
    </row>
    <row r="100" s="12" customFormat="true" ht="15.75" hidden="false" customHeight="true" outlineLevel="0" collapsed="false">
      <c r="B100" s="31"/>
      <c r="C100" s="146" t="s">
        <v>171</v>
      </c>
      <c r="D100" s="146" t="s">
        <v>143</v>
      </c>
      <c r="E100" s="147" t="s">
        <v>538</v>
      </c>
      <c r="F100" s="148" t="s">
        <v>539</v>
      </c>
      <c r="G100" s="149" t="s">
        <v>146</v>
      </c>
      <c r="H100" s="150" t="n">
        <v>2950</v>
      </c>
      <c r="I100" s="151"/>
      <c r="J100" s="151" t="n">
        <f aca="false">ROUND($I$100*$H$100,2)</f>
        <v>0</v>
      </c>
      <c r="K100" s="148" t="s">
        <v>147</v>
      </c>
      <c r="L100" s="31"/>
      <c r="M100" s="152"/>
      <c r="N100" s="153" t="s">
        <v>45</v>
      </c>
      <c r="Q100" s="154" t="n">
        <v>0</v>
      </c>
      <c r="R100" s="154" t="n">
        <f aca="false">$Q$100*$H$100</f>
        <v>0</v>
      </c>
      <c r="S100" s="154" t="n">
        <v>0</v>
      </c>
      <c r="T100" s="155" t="n">
        <f aca="false">$S$100*$H$100</f>
        <v>0</v>
      </c>
      <c r="AR100" s="102" t="s">
        <v>148</v>
      </c>
      <c r="AT100" s="102" t="s">
        <v>143</v>
      </c>
      <c r="AU100" s="102" t="s">
        <v>158</v>
      </c>
      <c r="AY100" s="12" t="s">
        <v>141</v>
      </c>
      <c r="BE100" s="156" t="n">
        <f aca="false">IF($N$100="základní",$J$100,0)</f>
        <v>0</v>
      </c>
      <c r="BF100" s="156" t="n">
        <f aca="false">IF($N$100="snížená",$J$100,0)</f>
        <v>0</v>
      </c>
      <c r="BG100" s="156" t="n">
        <f aca="false">IF($N$100="zákl. přenesená",$J$100,0)</f>
        <v>0</v>
      </c>
      <c r="BH100" s="156" t="n">
        <f aca="false">IF($N$100="sníž. přenesená",$J$100,0)</f>
        <v>0</v>
      </c>
      <c r="BI100" s="156" t="n">
        <f aca="false">IF($N$100="nulová",$J$100,0)</f>
        <v>0</v>
      </c>
      <c r="BJ100" s="102" t="s">
        <v>22</v>
      </c>
      <c r="BK100" s="156" t="n">
        <f aca="false">ROUND($I$100*$H$100,2)</f>
        <v>0</v>
      </c>
      <c r="BL100" s="102" t="s">
        <v>148</v>
      </c>
      <c r="BM100" s="102" t="s">
        <v>148</v>
      </c>
    </row>
    <row r="101" s="12" customFormat="true" ht="16.5" hidden="false" customHeight="true" outlineLevel="0" collapsed="false">
      <c r="B101" s="31"/>
      <c r="D101" s="157" t="s">
        <v>150</v>
      </c>
      <c r="F101" s="158" t="s">
        <v>540</v>
      </c>
      <c r="L101" s="31"/>
      <c r="M101" s="159"/>
      <c r="T101" s="64"/>
      <c r="AT101" s="12" t="s">
        <v>150</v>
      </c>
      <c r="AU101" s="12" t="s">
        <v>158</v>
      </c>
    </row>
    <row r="102" s="12" customFormat="true" ht="44.25" hidden="false" customHeight="true" outlineLevel="0" collapsed="false">
      <c r="B102" s="31"/>
      <c r="D102" s="160" t="s">
        <v>152</v>
      </c>
      <c r="F102" s="161" t="s">
        <v>541</v>
      </c>
      <c r="L102" s="31"/>
      <c r="M102" s="159"/>
      <c r="T102" s="64"/>
      <c r="AT102" s="12" t="s">
        <v>152</v>
      </c>
      <c r="AU102" s="12" t="s">
        <v>158</v>
      </c>
    </row>
    <row r="103" s="12" customFormat="true" ht="15.75" hidden="false" customHeight="true" outlineLevel="0" collapsed="false">
      <c r="B103" s="31"/>
      <c r="C103" s="146" t="s">
        <v>176</v>
      </c>
      <c r="D103" s="146" t="s">
        <v>143</v>
      </c>
      <c r="E103" s="147" t="s">
        <v>542</v>
      </c>
      <c r="F103" s="148" t="s">
        <v>543</v>
      </c>
      <c r="G103" s="149" t="s">
        <v>146</v>
      </c>
      <c r="H103" s="150" t="n">
        <v>2950</v>
      </c>
      <c r="I103" s="151"/>
      <c r="J103" s="151" t="n">
        <f aca="false">ROUND($I$103*$H$103,2)</f>
        <v>0</v>
      </c>
      <c r="K103" s="148" t="s">
        <v>147</v>
      </c>
      <c r="L103" s="31"/>
      <c r="M103" s="152"/>
      <c r="N103" s="153" t="s">
        <v>45</v>
      </c>
      <c r="Q103" s="154" t="n">
        <v>0</v>
      </c>
      <c r="R103" s="154" t="n">
        <f aca="false">$Q$103*$H$103</f>
        <v>0</v>
      </c>
      <c r="S103" s="154" t="n">
        <v>0</v>
      </c>
      <c r="T103" s="155" t="n">
        <f aca="false">$S$103*$H$103</f>
        <v>0</v>
      </c>
      <c r="AR103" s="102" t="s">
        <v>148</v>
      </c>
      <c r="AT103" s="102" t="s">
        <v>143</v>
      </c>
      <c r="AU103" s="102" t="s">
        <v>158</v>
      </c>
      <c r="AY103" s="12" t="s">
        <v>141</v>
      </c>
      <c r="BE103" s="156" t="n">
        <f aca="false">IF($N$103="základní",$J$103,0)</f>
        <v>0</v>
      </c>
      <c r="BF103" s="156" t="n">
        <f aca="false">IF($N$103="snížená",$J$103,0)</f>
        <v>0</v>
      </c>
      <c r="BG103" s="156" t="n">
        <f aca="false">IF($N$103="zákl. přenesená",$J$103,0)</f>
        <v>0</v>
      </c>
      <c r="BH103" s="156" t="n">
        <f aca="false">IF($N$103="sníž. přenesená",$J$103,0)</f>
        <v>0</v>
      </c>
      <c r="BI103" s="156" t="n">
        <f aca="false">IF($N$103="nulová",$J$103,0)</f>
        <v>0</v>
      </c>
      <c r="BJ103" s="102" t="s">
        <v>22</v>
      </c>
      <c r="BK103" s="156" t="n">
        <f aca="false">ROUND($I$103*$H$103,2)</f>
        <v>0</v>
      </c>
      <c r="BL103" s="102" t="s">
        <v>148</v>
      </c>
      <c r="BM103" s="102" t="s">
        <v>171</v>
      </c>
    </row>
    <row r="104" s="12" customFormat="true" ht="16.5" hidden="false" customHeight="true" outlineLevel="0" collapsed="false">
      <c r="B104" s="31"/>
      <c r="D104" s="157" t="s">
        <v>150</v>
      </c>
      <c r="F104" s="158" t="s">
        <v>544</v>
      </c>
      <c r="L104" s="31"/>
      <c r="M104" s="159"/>
      <c r="T104" s="64"/>
      <c r="AT104" s="12" t="s">
        <v>150</v>
      </c>
      <c r="AU104" s="12" t="s">
        <v>158</v>
      </c>
    </row>
    <row r="105" s="12" customFormat="true" ht="44.25" hidden="false" customHeight="true" outlineLevel="0" collapsed="false">
      <c r="B105" s="31"/>
      <c r="D105" s="160" t="s">
        <v>152</v>
      </c>
      <c r="F105" s="161" t="s">
        <v>541</v>
      </c>
      <c r="L105" s="31"/>
      <c r="M105" s="159"/>
      <c r="T105" s="64"/>
      <c r="AT105" s="12" t="s">
        <v>152</v>
      </c>
      <c r="AU105" s="12" t="s">
        <v>158</v>
      </c>
    </row>
    <row r="106" s="12" customFormat="true" ht="15.75" hidden="false" customHeight="true" outlineLevel="0" collapsed="false">
      <c r="B106" s="31"/>
      <c r="C106" s="146" t="s">
        <v>16</v>
      </c>
      <c r="D106" s="146" t="s">
        <v>143</v>
      </c>
      <c r="E106" s="147" t="s">
        <v>545</v>
      </c>
      <c r="F106" s="148" t="s">
        <v>546</v>
      </c>
      <c r="G106" s="149" t="s">
        <v>324</v>
      </c>
      <c r="H106" s="150" t="n">
        <v>2</v>
      </c>
      <c r="I106" s="151"/>
      <c r="J106" s="151" t="n">
        <f aca="false">ROUND($I$106*$H$106,2)</f>
        <v>0</v>
      </c>
      <c r="K106" s="148" t="s">
        <v>147</v>
      </c>
      <c r="L106" s="31"/>
      <c r="M106" s="152"/>
      <c r="N106" s="153" t="s">
        <v>45</v>
      </c>
      <c r="Q106" s="154" t="n">
        <v>0</v>
      </c>
      <c r="R106" s="154" t="n">
        <f aca="false">$Q$106*$H$106</f>
        <v>0</v>
      </c>
      <c r="S106" s="154" t="n">
        <v>0</v>
      </c>
      <c r="T106" s="155" t="n">
        <f aca="false">$S$106*$H$106</f>
        <v>0</v>
      </c>
      <c r="AR106" s="102" t="s">
        <v>148</v>
      </c>
      <c r="AT106" s="102" t="s">
        <v>143</v>
      </c>
      <c r="AU106" s="102" t="s">
        <v>158</v>
      </c>
      <c r="AY106" s="12" t="s">
        <v>141</v>
      </c>
      <c r="BE106" s="156" t="n">
        <f aca="false">IF($N$106="základní",$J$106,0)</f>
        <v>0</v>
      </c>
      <c r="BF106" s="156" t="n">
        <f aca="false">IF($N$106="snížená",$J$106,0)</f>
        <v>0</v>
      </c>
      <c r="BG106" s="156" t="n">
        <f aca="false">IF($N$106="zákl. přenesená",$J$106,0)</f>
        <v>0</v>
      </c>
      <c r="BH106" s="156" t="n">
        <f aca="false">IF($N$106="sníž. přenesená",$J$106,0)</f>
        <v>0</v>
      </c>
      <c r="BI106" s="156" t="n">
        <f aca="false">IF($N$106="nulová",$J$106,0)</f>
        <v>0</v>
      </c>
      <c r="BJ106" s="102" t="s">
        <v>22</v>
      </c>
      <c r="BK106" s="156" t="n">
        <f aca="false">ROUND($I$106*$H$106,2)</f>
        <v>0</v>
      </c>
      <c r="BL106" s="102" t="s">
        <v>148</v>
      </c>
      <c r="BM106" s="102" t="s">
        <v>176</v>
      </c>
    </row>
    <row r="107" s="12" customFormat="true" ht="16.5" hidden="false" customHeight="true" outlineLevel="0" collapsed="false">
      <c r="B107" s="31"/>
      <c r="D107" s="157" t="s">
        <v>150</v>
      </c>
      <c r="F107" s="158" t="s">
        <v>547</v>
      </c>
      <c r="L107" s="31"/>
      <c r="M107" s="159"/>
      <c r="T107" s="64"/>
      <c r="AT107" s="12" t="s">
        <v>150</v>
      </c>
      <c r="AU107" s="12" t="s">
        <v>158</v>
      </c>
    </row>
    <row r="108" s="12" customFormat="true" ht="71.25" hidden="false" customHeight="true" outlineLevel="0" collapsed="false">
      <c r="B108" s="31"/>
      <c r="D108" s="160" t="s">
        <v>152</v>
      </c>
      <c r="F108" s="161" t="s">
        <v>548</v>
      </c>
      <c r="L108" s="31"/>
      <c r="M108" s="159"/>
      <c r="T108" s="64"/>
      <c r="AT108" s="12" t="s">
        <v>152</v>
      </c>
      <c r="AU108" s="12" t="s">
        <v>158</v>
      </c>
    </row>
    <row r="109" s="12" customFormat="true" ht="15.75" hidden="false" customHeight="true" outlineLevel="0" collapsed="false">
      <c r="B109" s="31"/>
      <c r="C109" s="146" t="s">
        <v>185</v>
      </c>
      <c r="D109" s="146" t="s">
        <v>143</v>
      </c>
      <c r="E109" s="147" t="s">
        <v>549</v>
      </c>
      <c r="F109" s="148" t="s">
        <v>550</v>
      </c>
      <c r="G109" s="149" t="s">
        <v>329</v>
      </c>
      <c r="H109" s="150" t="n">
        <v>0.022</v>
      </c>
      <c r="I109" s="151"/>
      <c r="J109" s="151" t="n">
        <f aca="false">ROUND($I$109*$H$109,2)</f>
        <v>0</v>
      </c>
      <c r="K109" s="148" t="s">
        <v>147</v>
      </c>
      <c r="L109" s="31"/>
      <c r="M109" s="152"/>
      <c r="N109" s="153" t="s">
        <v>45</v>
      </c>
      <c r="Q109" s="154" t="n">
        <v>0</v>
      </c>
      <c r="R109" s="154" t="n">
        <f aca="false">$Q$109*$H$109</f>
        <v>0</v>
      </c>
      <c r="S109" s="154" t="n">
        <v>0</v>
      </c>
      <c r="T109" s="155" t="n">
        <f aca="false">$S$109*$H$109</f>
        <v>0</v>
      </c>
      <c r="AR109" s="102" t="s">
        <v>148</v>
      </c>
      <c r="AT109" s="102" t="s">
        <v>143</v>
      </c>
      <c r="AU109" s="102" t="s">
        <v>158</v>
      </c>
      <c r="AY109" s="12" t="s">
        <v>141</v>
      </c>
      <c r="BE109" s="156" t="n">
        <f aca="false">IF($N$109="základní",$J$109,0)</f>
        <v>0</v>
      </c>
      <c r="BF109" s="156" t="n">
        <f aca="false">IF($N$109="snížená",$J$109,0)</f>
        <v>0</v>
      </c>
      <c r="BG109" s="156" t="n">
        <f aca="false">IF($N$109="zákl. přenesená",$J$109,0)</f>
        <v>0</v>
      </c>
      <c r="BH109" s="156" t="n">
        <f aca="false">IF($N$109="sníž. přenesená",$J$109,0)</f>
        <v>0</v>
      </c>
      <c r="BI109" s="156" t="n">
        <f aca="false">IF($N$109="nulová",$J$109,0)</f>
        <v>0</v>
      </c>
      <c r="BJ109" s="102" t="s">
        <v>22</v>
      </c>
      <c r="BK109" s="156" t="n">
        <f aca="false">ROUND($I$109*$H$109,2)</f>
        <v>0</v>
      </c>
      <c r="BL109" s="102" t="s">
        <v>148</v>
      </c>
      <c r="BM109" s="102" t="s">
        <v>16</v>
      </c>
    </row>
    <row r="110" s="12" customFormat="true" ht="16.5" hidden="false" customHeight="true" outlineLevel="0" collapsed="false">
      <c r="B110" s="31"/>
      <c r="D110" s="157" t="s">
        <v>150</v>
      </c>
      <c r="F110" s="158" t="s">
        <v>551</v>
      </c>
      <c r="L110" s="31"/>
      <c r="M110" s="159"/>
      <c r="T110" s="64"/>
      <c r="AT110" s="12" t="s">
        <v>150</v>
      </c>
      <c r="AU110" s="12" t="s">
        <v>158</v>
      </c>
    </row>
    <row r="111" s="12" customFormat="true" ht="57.75" hidden="false" customHeight="true" outlineLevel="0" collapsed="false">
      <c r="B111" s="31"/>
      <c r="D111" s="160" t="s">
        <v>152</v>
      </c>
      <c r="F111" s="161" t="s">
        <v>406</v>
      </c>
      <c r="L111" s="31"/>
      <c r="M111" s="159"/>
      <c r="T111" s="64"/>
      <c r="AT111" s="12" t="s">
        <v>152</v>
      </c>
      <c r="AU111" s="12" t="s">
        <v>158</v>
      </c>
    </row>
    <row r="112" s="12" customFormat="true" ht="15.75" hidden="false" customHeight="true" outlineLevel="0" collapsed="false">
      <c r="B112" s="31"/>
      <c r="C112" s="146" t="s">
        <v>191</v>
      </c>
      <c r="D112" s="146" t="s">
        <v>143</v>
      </c>
      <c r="E112" s="147" t="s">
        <v>552</v>
      </c>
      <c r="F112" s="148" t="s">
        <v>431</v>
      </c>
      <c r="G112" s="149" t="s">
        <v>324</v>
      </c>
      <c r="H112" s="150" t="n">
        <v>184</v>
      </c>
      <c r="I112" s="151"/>
      <c r="J112" s="151" t="n">
        <f aca="false">ROUND($I$112*$H$112,2)</f>
        <v>0</v>
      </c>
      <c r="K112" s="148" t="s">
        <v>147</v>
      </c>
      <c r="L112" s="31"/>
      <c r="M112" s="152"/>
      <c r="N112" s="153" t="s">
        <v>45</v>
      </c>
      <c r="Q112" s="154" t="n">
        <v>0</v>
      </c>
      <c r="R112" s="154" t="n">
        <f aca="false">$Q$112*$H$112</f>
        <v>0</v>
      </c>
      <c r="S112" s="154" t="n">
        <v>0</v>
      </c>
      <c r="T112" s="155" t="n">
        <f aca="false">$S$112*$H$112</f>
        <v>0</v>
      </c>
      <c r="AR112" s="102" t="s">
        <v>148</v>
      </c>
      <c r="AT112" s="102" t="s">
        <v>143</v>
      </c>
      <c r="AU112" s="102" t="s">
        <v>158</v>
      </c>
      <c r="AY112" s="12" t="s">
        <v>141</v>
      </c>
      <c r="BE112" s="156" t="n">
        <f aca="false">IF($N$112="základní",$J$112,0)</f>
        <v>0</v>
      </c>
      <c r="BF112" s="156" t="n">
        <f aca="false">IF($N$112="snížená",$J$112,0)</f>
        <v>0</v>
      </c>
      <c r="BG112" s="156" t="n">
        <f aca="false">IF($N$112="zákl. přenesená",$J$112,0)</f>
        <v>0</v>
      </c>
      <c r="BH112" s="156" t="n">
        <f aca="false">IF($N$112="sníž. přenesená",$J$112,0)</f>
        <v>0</v>
      </c>
      <c r="BI112" s="156" t="n">
        <f aca="false">IF($N$112="nulová",$J$112,0)</f>
        <v>0</v>
      </c>
      <c r="BJ112" s="102" t="s">
        <v>22</v>
      </c>
      <c r="BK112" s="156" t="n">
        <f aca="false">ROUND($I$112*$H$112,2)</f>
        <v>0</v>
      </c>
      <c r="BL112" s="102" t="s">
        <v>148</v>
      </c>
      <c r="BM112" s="102" t="s">
        <v>185</v>
      </c>
    </row>
    <row r="113" s="12" customFormat="true" ht="16.5" hidden="false" customHeight="true" outlineLevel="0" collapsed="false">
      <c r="B113" s="31"/>
      <c r="D113" s="157" t="s">
        <v>150</v>
      </c>
      <c r="F113" s="158" t="s">
        <v>432</v>
      </c>
      <c r="L113" s="31"/>
      <c r="M113" s="159"/>
      <c r="T113" s="64"/>
      <c r="AT113" s="12" t="s">
        <v>150</v>
      </c>
      <c r="AU113" s="12" t="s">
        <v>158</v>
      </c>
    </row>
    <row r="114" s="12" customFormat="true" ht="30.75" hidden="false" customHeight="true" outlineLevel="0" collapsed="false">
      <c r="B114" s="31"/>
      <c r="D114" s="160" t="s">
        <v>165</v>
      </c>
      <c r="F114" s="161" t="s">
        <v>525</v>
      </c>
      <c r="L114" s="31"/>
      <c r="M114" s="159"/>
      <c r="T114" s="64"/>
      <c r="AT114" s="12" t="s">
        <v>165</v>
      </c>
      <c r="AU114" s="12" t="s">
        <v>158</v>
      </c>
    </row>
    <row r="115" s="12" customFormat="true" ht="15.75" hidden="false" customHeight="true" outlineLevel="0" collapsed="false">
      <c r="B115" s="31"/>
      <c r="C115" s="146" t="s">
        <v>27</v>
      </c>
      <c r="D115" s="146" t="s">
        <v>143</v>
      </c>
      <c r="E115" s="147" t="s">
        <v>436</v>
      </c>
      <c r="F115" s="148" t="s">
        <v>437</v>
      </c>
      <c r="G115" s="149" t="s">
        <v>324</v>
      </c>
      <c r="H115" s="150" t="n">
        <v>184</v>
      </c>
      <c r="I115" s="151"/>
      <c r="J115" s="151" t="n">
        <f aca="false">ROUND($I$115*$H$115,2)</f>
        <v>0</v>
      </c>
      <c r="K115" s="148" t="s">
        <v>147</v>
      </c>
      <c r="L115" s="31"/>
      <c r="M115" s="152"/>
      <c r="N115" s="153" t="s">
        <v>45</v>
      </c>
      <c r="Q115" s="154" t="n">
        <v>0</v>
      </c>
      <c r="R115" s="154" t="n">
        <f aca="false">$Q$115*$H$115</f>
        <v>0</v>
      </c>
      <c r="S115" s="154" t="n">
        <v>0</v>
      </c>
      <c r="T115" s="155" t="n">
        <f aca="false">$S$115*$H$115</f>
        <v>0</v>
      </c>
      <c r="AR115" s="102" t="s">
        <v>148</v>
      </c>
      <c r="AT115" s="102" t="s">
        <v>143</v>
      </c>
      <c r="AU115" s="102" t="s">
        <v>158</v>
      </c>
      <c r="AY115" s="12" t="s">
        <v>141</v>
      </c>
      <c r="BE115" s="156" t="n">
        <f aca="false">IF($N$115="základní",$J$115,0)</f>
        <v>0</v>
      </c>
      <c r="BF115" s="156" t="n">
        <f aca="false">IF($N$115="snížená",$J$115,0)</f>
        <v>0</v>
      </c>
      <c r="BG115" s="156" t="n">
        <f aca="false">IF($N$115="zákl. přenesená",$J$115,0)</f>
        <v>0</v>
      </c>
      <c r="BH115" s="156" t="n">
        <f aca="false">IF($N$115="sníž. přenesená",$J$115,0)</f>
        <v>0</v>
      </c>
      <c r="BI115" s="156" t="n">
        <f aca="false">IF($N$115="nulová",$J$115,0)</f>
        <v>0</v>
      </c>
      <c r="BJ115" s="102" t="s">
        <v>22</v>
      </c>
      <c r="BK115" s="156" t="n">
        <f aca="false">ROUND($I$115*$H$115,2)</f>
        <v>0</v>
      </c>
      <c r="BL115" s="102" t="s">
        <v>148</v>
      </c>
      <c r="BM115" s="102" t="s">
        <v>27</v>
      </c>
    </row>
    <row r="116" s="12" customFormat="true" ht="16.5" hidden="false" customHeight="true" outlineLevel="0" collapsed="false">
      <c r="B116" s="31"/>
      <c r="D116" s="157" t="s">
        <v>150</v>
      </c>
      <c r="F116" s="158" t="s">
        <v>438</v>
      </c>
      <c r="L116" s="31"/>
      <c r="M116" s="159"/>
      <c r="T116" s="64"/>
      <c r="AT116" s="12" t="s">
        <v>150</v>
      </c>
      <c r="AU116" s="12" t="s">
        <v>158</v>
      </c>
    </row>
    <row r="117" s="12" customFormat="true" ht="44.25" hidden="false" customHeight="true" outlineLevel="0" collapsed="false">
      <c r="B117" s="31"/>
      <c r="D117" s="160" t="s">
        <v>152</v>
      </c>
      <c r="F117" s="161" t="s">
        <v>439</v>
      </c>
      <c r="L117" s="31"/>
      <c r="M117" s="159"/>
      <c r="T117" s="64"/>
      <c r="AT117" s="12" t="s">
        <v>152</v>
      </c>
      <c r="AU117" s="12" t="s">
        <v>158</v>
      </c>
    </row>
    <row r="118" s="12" customFormat="true" ht="15.75" hidden="false" customHeight="true" outlineLevel="0" collapsed="false">
      <c r="B118" s="31"/>
      <c r="C118" s="146" t="s">
        <v>200</v>
      </c>
      <c r="D118" s="146" t="s">
        <v>143</v>
      </c>
      <c r="E118" s="147" t="s">
        <v>501</v>
      </c>
      <c r="F118" s="148" t="s">
        <v>502</v>
      </c>
      <c r="G118" s="149" t="s">
        <v>329</v>
      </c>
      <c r="H118" s="150" t="n">
        <v>10</v>
      </c>
      <c r="I118" s="151"/>
      <c r="J118" s="151" t="n">
        <f aca="false">ROUND($I$118*$H$118,2)</f>
        <v>0</v>
      </c>
      <c r="K118" s="148"/>
      <c r="L118" s="31"/>
      <c r="M118" s="152"/>
      <c r="N118" s="153" t="s">
        <v>45</v>
      </c>
      <c r="Q118" s="154" t="n">
        <v>0</v>
      </c>
      <c r="R118" s="154" t="n">
        <f aca="false">$Q$118*$H$118</f>
        <v>0</v>
      </c>
      <c r="S118" s="154" t="n">
        <v>0</v>
      </c>
      <c r="T118" s="155" t="n">
        <f aca="false">$S$118*$H$118</f>
        <v>0</v>
      </c>
      <c r="AR118" s="102" t="s">
        <v>148</v>
      </c>
      <c r="AT118" s="102" t="s">
        <v>143</v>
      </c>
      <c r="AU118" s="102" t="s">
        <v>158</v>
      </c>
      <c r="AY118" s="12" t="s">
        <v>141</v>
      </c>
      <c r="BE118" s="156" t="n">
        <f aca="false">IF($N$118="základní",$J$118,0)</f>
        <v>0</v>
      </c>
      <c r="BF118" s="156" t="n">
        <f aca="false">IF($N$118="snížená",$J$118,0)</f>
        <v>0</v>
      </c>
      <c r="BG118" s="156" t="n">
        <f aca="false">IF($N$118="zákl. přenesená",$J$118,0)</f>
        <v>0</v>
      </c>
      <c r="BH118" s="156" t="n">
        <f aca="false">IF($N$118="sníž. přenesená",$J$118,0)</f>
        <v>0</v>
      </c>
      <c r="BI118" s="156" t="n">
        <f aca="false">IF($N$118="nulová",$J$118,0)</f>
        <v>0</v>
      </c>
      <c r="BJ118" s="102" t="s">
        <v>22</v>
      </c>
      <c r="BK118" s="156" t="n">
        <f aca="false">ROUND($I$118*$H$118,2)</f>
        <v>0</v>
      </c>
      <c r="BL118" s="102" t="s">
        <v>148</v>
      </c>
      <c r="BM118" s="102" t="s">
        <v>210</v>
      </c>
    </row>
    <row r="119" s="12" customFormat="true" ht="16.5" hidden="false" customHeight="true" outlineLevel="0" collapsed="false">
      <c r="B119" s="31"/>
      <c r="D119" s="157" t="s">
        <v>150</v>
      </c>
      <c r="F119" s="158" t="s">
        <v>502</v>
      </c>
      <c r="L119" s="31"/>
      <c r="M119" s="159"/>
      <c r="T119" s="64"/>
      <c r="AT119" s="12" t="s">
        <v>150</v>
      </c>
      <c r="AU119" s="12" t="s">
        <v>158</v>
      </c>
    </row>
    <row r="120" s="12" customFormat="true" ht="15.75" hidden="false" customHeight="true" outlineLevel="0" collapsed="false">
      <c r="B120" s="31"/>
      <c r="C120" s="168" t="s">
        <v>205</v>
      </c>
      <c r="D120" s="168" t="s">
        <v>321</v>
      </c>
      <c r="E120" s="169" t="s">
        <v>553</v>
      </c>
      <c r="F120" s="170" t="s">
        <v>554</v>
      </c>
      <c r="G120" s="171" t="s">
        <v>555</v>
      </c>
      <c r="H120" s="172" t="n">
        <v>37</v>
      </c>
      <c r="I120" s="173"/>
      <c r="J120" s="173" t="n">
        <f aca="false">ROUND($I$120*$H$120,2)</f>
        <v>0</v>
      </c>
      <c r="K120" s="170"/>
      <c r="L120" s="174"/>
      <c r="M120" s="170"/>
      <c r="N120" s="175" t="s">
        <v>45</v>
      </c>
      <c r="Q120" s="154" t="n">
        <v>0</v>
      </c>
      <c r="R120" s="154" t="n">
        <f aca="false">$Q$120*$H$120</f>
        <v>0</v>
      </c>
      <c r="S120" s="154" t="n">
        <v>0</v>
      </c>
      <c r="T120" s="155" t="n">
        <f aca="false">$S$120*$H$120</f>
        <v>0</v>
      </c>
      <c r="AR120" s="102" t="s">
        <v>185</v>
      </c>
      <c r="AT120" s="102" t="s">
        <v>321</v>
      </c>
      <c r="AU120" s="102" t="s">
        <v>158</v>
      </c>
      <c r="AY120" s="12" t="s">
        <v>141</v>
      </c>
      <c r="BE120" s="156" t="n">
        <f aca="false">IF($N$120="základní",$J$120,0)</f>
        <v>0</v>
      </c>
      <c r="BF120" s="156" t="n">
        <f aca="false">IF($N$120="snížená",$J$120,0)</f>
        <v>0</v>
      </c>
      <c r="BG120" s="156" t="n">
        <f aca="false">IF($N$120="zákl. přenesená",$J$120,0)</f>
        <v>0</v>
      </c>
      <c r="BH120" s="156" t="n">
        <f aca="false">IF($N$120="sníž. přenesená",$J$120,0)</f>
        <v>0</v>
      </c>
      <c r="BI120" s="156" t="n">
        <f aca="false">IF($N$120="nulová",$J$120,0)</f>
        <v>0</v>
      </c>
      <c r="BJ120" s="102" t="s">
        <v>22</v>
      </c>
      <c r="BK120" s="156" t="n">
        <f aca="false">ROUND($I$120*$H$120,2)</f>
        <v>0</v>
      </c>
      <c r="BL120" s="102" t="s">
        <v>148</v>
      </c>
      <c r="BM120" s="102" t="s">
        <v>216</v>
      </c>
    </row>
    <row r="121" s="12" customFormat="true" ht="16.5" hidden="false" customHeight="true" outlineLevel="0" collapsed="false">
      <c r="B121" s="31"/>
      <c r="D121" s="157" t="s">
        <v>150</v>
      </c>
      <c r="F121" s="158" t="s">
        <v>554</v>
      </c>
      <c r="L121" s="31"/>
      <c r="M121" s="159"/>
      <c r="T121" s="64"/>
      <c r="AT121" s="12" t="s">
        <v>150</v>
      </c>
      <c r="AU121" s="12" t="s">
        <v>158</v>
      </c>
    </row>
    <row r="122" s="12" customFormat="true" ht="15.75" hidden="false" customHeight="true" outlineLevel="0" collapsed="false">
      <c r="B122" s="31"/>
      <c r="C122" s="168" t="s">
        <v>210</v>
      </c>
      <c r="D122" s="168" t="s">
        <v>321</v>
      </c>
      <c r="E122" s="169" t="s">
        <v>556</v>
      </c>
      <c r="F122" s="170" t="s">
        <v>557</v>
      </c>
      <c r="G122" s="171" t="s">
        <v>555</v>
      </c>
      <c r="H122" s="172" t="n">
        <v>22</v>
      </c>
      <c r="I122" s="173"/>
      <c r="J122" s="173" t="n">
        <f aca="false">ROUND($I$122*$H$122,2)</f>
        <v>0</v>
      </c>
      <c r="K122" s="170"/>
      <c r="L122" s="174"/>
      <c r="M122" s="170"/>
      <c r="N122" s="175" t="s">
        <v>45</v>
      </c>
      <c r="Q122" s="154" t="n">
        <v>0</v>
      </c>
      <c r="R122" s="154" t="n">
        <f aca="false">$Q$122*$H$122</f>
        <v>0</v>
      </c>
      <c r="S122" s="154" t="n">
        <v>0</v>
      </c>
      <c r="T122" s="155" t="n">
        <f aca="false">$S$122*$H$122</f>
        <v>0</v>
      </c>
      <c r="AR122" s="102" t="s">
        <v>185</v>
      </c>
      <c r="AT122" s="102" t="s">
        <v>321</v>
      </c>
      <c r="AU122" s="102" t="s">
        <v>158</v>
      </c>
      <c r="AY122" s="12" t="s">
        <v>141</v>
      </c>
      <c r="BE122" s="156" t="n">
        <f aca="false">IF($N$122="základní",$J$122,0)</f>
        <v>0</v>
      </c>
      <c r="BF122" s="156" t="n">
        <f aca="false">IF($N$122="snížená",$J$122,0)</f>
        <v>0</v>
      </c>
      <c r="BG122" s="156" t="n">
        <f aca="false">IF($N$122="zákl. přenesená",$J$122,0)</f>
        <v>0</v>
      </c>
      <c r="BH122" s="156" t="n">
        <f aca="false">IF($N$122="sníž. přenesená",$J$122,0)</f>
        <v>0</v>
      </c>
      <c r="BI122" s="156" t="n">
        <f aca="false">IF($N$122="nulová",$J$122,0)</f>
        <v>0</v>
      </c>
      <c r="BJ122" s="102" t="s">
        <v>22</v>
      </c>
      <c r="BK122" s="156" t="n">
        <f aca="false">ROUND($I$122*$H$122,2)</f>
        <v>0</v>
      </c>
      <c r="BL122" s="102" t="s">
        <v>148</v>
      </c>
      <c r="BM122" s="102" t="s">
        <v>11</v>
      </c>
    </row>
    <row r="123" s="12" customFormat="true" ht="16.5" hidden="false" customHeight="true" outlineLevel="0" collapsed="false">
      <c r="B123" s="31"/>
      <c r="D123" s="157" t="s">
        <v>150</v>
      </c>
      <c r="F123" s="158" t="s">
        <v>557</v>
      </c>
      <c r="L123" s="31"/>
      <c r="M123" s="159"/>
      <c r="T123" s="64"/>
      <c r="AT123" s="12" t="s">
        <v>150</v>
      </c>
      <c r="AU123" s="12" t="s">
        <v>158</v>
      </c>
    </row>
    <row r="124" s="12" customFormat="true" ht="15.75" hidden="false" customHeight="true" outlineLevel="0" collapsed="false">
      <c r="B124" s="31"/>
      <c r="C124" s="168" t="s">
        <v>216</v>
      </c>
      <c r="D124" s="168" t="s">
        <v>321</v>
      </c>
      <c r="E124" s="169" t="s">
        <v>558</v>
      </c>
      <c r="F124" s="170" t="s">
        <v>559</v>
      </c>
      <c r="G124" s="171" t="s">
        <v>324</v>
      </c>
      <c r="H124" s="172" t="n">
        <v>184</v>
      </c>
      <c r="I124" s="173"/>
      <c r="J124" s="173" t="n">
        <f aca="false">ROUND($I$124*$H$124,2)</f>
        <v>0</v>
      </c>
      <c r="K124" s="170"/>
      <c r="L124" s="174"/>
      <c r="M124" s="170"/>
      <c r="N124" s="175" t="s">
        <v>45</v>
      </c>
      <c r="Q124" s="154" t="n">
        <v>0</v>
      </c>
      <c r="R124" s="154" t="n">
        <f aca="false">$Q$124*$H$124</f>
        <v>0</v>
      </c>
      <c r="S124" s="154" t="n">
        <v>0</v>
      </c>
      <c r="T124" s="155" t="n">
        <f aca="false">$S$124*$H$124</f>
        <v>0</v>
      </c>
      <c r="AR124" s="102" t="s">
        <v>185</v>
      </c>
      <c r="AT124" s="102" t="s">
        <v>321</v>
      </c>
      <c r="AU124" s="102" t="s">
        <v>158</v>
      </c>
      <c r="AY124" s="12" t="s">
        <v>141</v>
      </c>
      <c r="BE124" s="156" t="n">
        <f aca="false">IF($N$124="základní",$J$124,0)</f>
        <v>0</v>
      </c>
      <c r="BF124" s="156" t="n">
        <f aca="false">IF($N$124="snížená",$J$124,0)</f>
        <v>0</v>
      </c>
      <c r="BG124" s="156" t="n">
        <f aca="false">IF($N$124="zákl. přenesená",$J$124,0)</f>
        <v>0</v>
      </c>
      <c r="BH124" s="156" t="n">
        <f aca="false">IF($N$124="sníž. přenesená",$J$124,0)</f>
        <v>0</v>
      </c>
      <c r="BI124" s="156" t="n">
        <f aca="false">IF($N$124="nulová",$J$124,0)</f>
        <v>0</v>
      </c>
      <c r="BJ124" s="102" t="s">
        <v>22</v>
      </c>
      <c r="BK124" s="156" t="n">
        <f aca="false">ROUND($I$124*$H$124,2)</f>
        <v>0</v>
      </c>
      <c r="BL124" s="102" t="s">
        <v>148</v>
      </c>
      <c r="BM124" s="102" t="s">
        <v>229</v>
      </c>
    </row>
    <row r="125" s="12" customFormat="true" ht="16.5" hidden="false" customHeight="true" outlineLevel="0" collapsed="false">
      <c r="B125" s="31"/>
      <c r="D125" s="157" t="s">
        <v>150</v>
      </c>
      <c r="F125" s="158" t="s">
        <v>559</v>
      </c>
      <c r="L125" s="31"/>
      <c r="M125" s="159"/>
      <c r="T125" s="64"/>
      <c r="AT125" s="12" t="s">
        <v>150</v>
      </c>
      <c r="AU125" s="12" t="s">
        <v>158</v>
      </c>
    </row>
    <row r="126" s="12" customFormat="true" ht="15.75" hidden="false" customHeight="true" outlineLevel="0" collapsed="false">
      <c r="B126" s="31"/>
      <c r="C126" s="168" t="s">
        <v>11</v>
      </c>
      <c r="D126" s="168" t="s">
        <v>321</v>
      </c>
      <c r="E126" s="169" t="s">
        <v>560</v>
      </c>
      <c r="F126" s="170" t="s">
        <v>370</v>
      </c>
      <c r="G126" s="171" t="s">
        <v>161</v>
      </c>
      <c r="H126" s="172" t="n">
        <v>1</v>
      </c>
      <c r="I126" s="173"/>
      <c r="J126" s="173" t="n">
        <f aca="false">ROUND($I$126*$H$126,2)</f>
        <v>0</v>
      </c>
      <c r="K126" s="170"/>
      <c r="L126" s="174"/>
      <c r="M126" s="170"/>
      <c r="N126" s="175" t="s">
        <v>45</v>
      </c>
      <c r="Q126" s="154" t="n">
        <v>0</v>
      </c>
      <c r="R126" s="154" t="n">
        <f aca="false">$Q$126*$H$126</f>
        <v>0</v>
      </c>
      <c r="S126" s="154" t="n">
        <v>0</v>
      </c>
      <c r="T126" s="155" t="n">
        <f aca="false">$S$126*$H$126</f>
        <v>0</v>
      </c>
      <c r="AR126" s="102" t="s">
        <v>185</v>
      </c>
      <c r="AT126" s="102" t="s">
        <v>321</v>
      </c>
      <c r="AU126" s="102" t="s">
        <v>158</v>
      </c>
      <c r="AY126" s="12" t="s">
        <v>141</v>
      </c>
      <c r="BE126" s="156" t="n">
        <f aca="false">IF($N$126="základní",$J$126,0)</f>
        <v>0</v>
      </c>
      <c r="BF126" s="156" t="n">
        <f aca="false">IF($N$126="snížená",$J$126,0)</f>
        <v>0</v>
      </c>
      <c r="BG126" s="156" t="n">
        <f aca="false">IF($N$126="zákl. přenesená",$J$126,0)</f>
        <v>0</v>
      </c>
      <c r="BH126" s="156" t="n">
        <f aca="false">IF($N$126="sníž. přenesená",$J$126,0)</f>
        <v>0</v>
      </c>
      <c r="BI126" s="156" t="n">
        <f aca="false">IF($N$126="nulová",$J$126,0)</f>
        <v>0</v>
      </c>
      <c r="BJ126" s="102" t="s">
        <v>22</v>
      </c>
      <c r="BK126" s="156" t="n">
        <f aca="false">ROUND($I$126*$H$126,2)</f>
        <v>0</v>
      </c>
      <c r="BL126" s="102" t="s">
        <v>148</v>
      </c>
      <c r="BM126" s="102" t="s">
        <v>235</v>
      </c>
    </row>
    <row r="127" s="12" customFormat="true" ht="16.5" hidden="false" customHeight="true" outlineLevel="0" collapsed="false">
      <c r="B127" s="31"/>
      <c r="D127" s="157" t="s">
        <v>150</v>
      </c>
      <c r="F127" s="158" t="s">
        <v>370</v>
      </c>
      <c r="L127" s="31"/>
      <c r="M127" s="159"/>
      <c r="T127" s="64"/>
      <c r="AT127" s="12" t="s">
        <v>150</v>
      </c>
      <c r="AU127" s="12" t="s">
        <v>158</v>
      </c>
    </row>
    <row r="128" s="12" customFormat="true" ht="15.75" hidden="false" customHeight="true" outlineLevel="0" collapsed="false">
      <c r="B128" s="31"/>
      <c r="C128" s="146" t="s">
        <v>229</v>
      </c>
      <c r="D128" s="146" t="s">
        <v>143</v>
      </c>
      <c r="E128" s="147" t="s">
        <v>465</v>
      </c>
      <c r="F128" s="148" t="s">
        <v>466</v>
      </c>
      <c r="G128" s="149" t="s">
        <v>467</v>
      </c>
      <c r="H128" s="150" t="n">
        <v>400</v>
      </c>
      <c r="I128" s="151"/>
      <c r="J128" s="151" t="n">
        <f aca="false">ROUND($I$128*$H$128,2)</f>
        <v>0</v>
      </c>
      <c r="K128" s="148"/>
      <c r="L128" s="31"/>
      <c r="M128" s="152"/>
      <c r="N128" s="153" t="s">
        <v>45</v>
      </c>
      <c r="Q128" s="154" t="n">
        <v>0</v>
      </c>
      <c r="R128" s="154" t="n">
        <f aca="false">$Q$128*$H$128</f>
        <v>0</v>
      </c>
      <c r="S128" s="154" t="n">
        <v>0</v>
      </c>
      <c r="T128" s="155" t="n">
        <f aca="false">$S$128*$H$128</f>
        <v>0</v>
      </c>
      <c r="AR128" s="102" t="s">
        <v>148</v>
      </c>
      <c r="AT128" s="102" t="s">
        <v>143</v>
      </c>
      <c r="AU128" s="102" t="s">
        <v>158</v>
      </c>
      <c r="AY128" s="12" t="s">
        <v>141</v>
      </c>
      <c r="BE128" s="156" t="n">
        <f aca="false">IF($N$128="základní",$J$128,0)</f>
        <v>0</v>
      </c>
      <c r="BF128" s="156" t="n">
        <f aca="false">IF($N$128="snížená",$J$128,0)</f>
        <v>0</v>
      </c>
      <c r="BG128" s="156" t="n">
        <f aca="false">IF($N$128="zákl. přenesená",$J$128,0)</f>
        <v>0</v>
      </c>
      <c r="BH128" s="156" t="n">
        <f aca="false">IF($N$128="sníž. přenesená",$J$128,0)</f>
        <v>0</v>
      </c>
      <c r="BI128" s="156" t="n">
        <f aca="false">IF($N$128="nulová",$J$128,0)</f>
        <v>0</v>
      </c>
      <c r="BJ128" s="102" t="s">
        <v>22</v>
      </c>
      <c r="BK128" s="156" t="n">
        <f aca="false">ROUND($I$128*$H$128,2)</f>
        <v>0</v>
      </c>
      <c r="BL128" s="102" t="s">
        <v>148</v>
      </c>
      <c r="BM128" s="102" t="s">
        <v>240</v>
      </c>
    </row>
    <row r="129" s="12" customFormat="true" ht="16.5" hidden="false" customHeight="true" outlineLevel="0" collapsed="false">
      <c r="B129" s="31"/>
      <c r="D129" s="157" t="s">
        <v>150</v>
      </c>
      <c r="F129" s="158" t="s">
        <v>517</v>
      </c>
      <c r="L129" s="31"/>
      <c r="M129" s="159"/>
      <c r="T129" s="64"/>
      <c r="AT129" s="12" t="s">
        <v>150</v>
      </c>
      <c r="AU129" s="12" t="s">
        <v>158</v>
      </c>
    </row>
    <row r="130" s="12" customFormat="true" ht="15.75" hidden="false" customHeight="true" outlineLevel="0" collapsed="false">
      <c r="B130" s="162"/>
      <c r="D130" s="160" t="s">
        <v>227</v>
      </c>
      <c r="E130" s="163"/>
      <c r="F130" s="164" t="s">
        <v>561</v>
      </c>
      <c r="H130" s="165" t="n">
        <v>400</v>
      </c>
      <c r="L130" s="162"/>
      <c r="M130" s="166"/>
      <c r="T130" s="167"/>
      <c r="AT130" s="163" t="s">
        <v>227</v>
      </c>
      <c r="AU130" s="163" t="s">
        <v>158</v>
      </c>
      <c r="AV130" s="163" t="s">
        <v>83</v>
      </c>
      <c r="AW130" s="163" t="s">
        <v>120</v>
      </c>
      <c r="AX130" s="163" t="s">
        <v>74</v>
      </c>
      <c r="AY130" s="163" t="s">
        <v>141</v>
      </c>
    </row>
    <row r="131" s="12" customFormat="true" ht="15.75" hidden="false" customHeight="true" outlineLevel="0" collapsed="false">
      <c r="B131" s="184"/>
      <c r="D131" s="160" t="s">
        <v>227</v>
      </c>
      <c r="E131" s="185"/>
      <c r="F131" s="186" t="s">
        <v>435</v>
      </c>
      <c r="H131" s="187" t="n">
        <v>400</v>
      </c>
      <c r="L131" s="184"/>
      <c r="M131" s="188"/>
      <c r="T131" s="189"/>
      <c r="AT131" s="185" t="s">
        <v>227</v>
      </c>
      <c r="AU131" s="185" t="s">
        <v>158</v>
      </c>
      <c r="AV131" s="185" t="s">
        <v>148</v>
      </c>
      <c r="AW131" s="185" t="s">
        <v>120</v>
      </c>
      <c r="AX131" s="185" t="s">
        <v>22</v>
      </c>
      <c r="AY131" s="185" t="s">
        <v>141</v>
      </c>
    </row>
    <row r="132" s="135" customFormat="true" ht="30.75" hidden="false" customHeight="true" outlineLevel="0" collapsed="false">
      <c r="B132" s="136"/>
      <c r="D132" s="137" t="s">
        <v>73</v>
      </c>
      <c r="E132" s="144" t="s">
        <v>191</v>
      </c>
      <c r="F132" s="144" t="s">
        <v>470</v>
      </c>
      <c r="J132" s="145" t="n">
        <f aca="false">$BK$132</f>
        <v>0</v>
      </c>
      <c r="L132" s="136"/>
      <c r="M132" s="140"/>
      <c r="P132" s="141" t="n">
        <f aca="false">$P$133</f>
        <v>0</v>
      </c>
      <c r="R132" s="141" t="n">
        <f aca="false">$R$133</f>
        <v>0</v>
      </c>
      <c r="T132" s="142" t="n">
        <f aca="false">$T$133</f>
        <v>0</v>
      </c>
      <c r="AR132" s="137" t="s">
        <v>22</v>
      </c>
      <c r="AT132" s="137" t="s">
        <v>73</v>
      </c>
      <c r="AU132" s="137" t="s">
        <v>22</v>
      </c>
      <c r="AY132" s="137" t="s">
        <v>141</v>
      </c>
      <c r="BK132" s="143" t="n">
        <f aca="false">$BK$133</f>
        <v>0</v>
      </c>
    </row>
    <row r="133" s="135" customFormat="true" ht="15.75" hidden="false" customHeight="true" outlineLevel="0" collapsed="false">
      <c r="B133" s="136"/>
      <c r="D133" s="137" t="s">
        <v>73</v>
      </c>
      <c r="E133" s="144" t="s">
        <v>332</v>
      </c>
      <c r="F133" s="144" t="s">
        <v>333</v>
      </c>
      <c r="J133" s="145" t="n">
        <f aca="false">$BK$133</f>
        <v>0</v>
      </c>
      <c r="L133" s="136"/>
      <c r="M133" s="140"/>
      <c r="P133" s="141" t="n">
        <f aca="false">SUM($P$134:$P$135)</f>
        <v>0</v>
      </c>
      <c r="R133" s="141" t="n">
        <f aca="false">SUM($R$134:$R$135)</f>
        <v>0</v>
      </c>
      <c r="T133" s="142" t="n">
        <f aca="false">SUM($T$134:$T$135)</f>
        <v>0</v>
      </c>
      <c r="AR133" s="137" t="s">
        <v>22</v>
      </c>
      <c r="AT133" s="137" t="s">
        <v>73</v>
      </c>
      <c r="AU133" s="137" t="s">
        <v>83</v>
      </c>
      <c r="AY133" s="137" t="s">
        <v>141</v>
      </c>
      <c r="BK133" s="143" t="n">
        <f aca="false">SUM($BK$134:$BK$135)</f>
        <v>0</v>
      </c>
    </row>
    <row r="134" s="12" customFormat="true" ht="15.75" hidden="false" customHeight="true" outlineLevel="0" collapsed="false">
      <c r="B134" s="31"/>
      <c r="C134" s="146" t="s">
        <v>235</v>
      </c>
      <c r="D134" s="146" t="s">
        <v>143</v>
      </c>
      <c r="E134" s="147" t="s">
        <v>471</v>
      </c>
      <c r="F134" s="148" t="s">
        <v>336</v>
      </c>
      <c r="G134" s="149" t="s">
        <v>329</v>
      </c>
      <c r="H134" s="150" t="n">
        <v>10</v>
      </c>
      <c r="I134" s="151"/>
      <c r="J134" s="151" t="n">
        <f aca="false">ROUND($I$134*$H$134,2)</f>
        <v>0</v>
      </c>
      <c r="K134" s="148" t="s">
        <v>147</v>
      </c>
      <c r="L134" s="31"/>
      <c r="M134" s="152"/>
      <c r="N134" s="153" t="s">
        <v>45</v>
      </c>
      <c r="Q134" s="154" t="n">
        <v>0</v>
      </c>
      <c r="R134" s="154" t="n">
        <f aca="false">$Q$134*$H$134</f>
        <v>0</v>
      </c>
      <c r="S134" s="154" t="n">
        <v>0</v>
      </c>
      <c r="T134" s="155" t="n">
        <f aca="false">$S$134*$H$134</f>
        <v>0</v>
      </c>
      <c r="AR134" s="102" t="s">
        <v>148</v>
      </c>
      <c r="AT134" s="102" t="s">
        <v>143</v>
      </c>
      <c r="AU134" s="102" t="s">
        <v>158</v>
      </c>
      <c r="AY134" s="12" t="s">
        <v>141</v>
      </c>
      <c r="BE134" s="156" t="n">
        <f aca="false">IF($N$134="základní",$J$134,0)</f>
        <v>0</v>
      </c>
      <c r="BF134" s="156" t="n">
        <f aca="false">IF($N$134="snížená",$J$134,0)</f>
        <v>0</v>
      </c>
      <c r="BG134" s="156" t="n">
        <f aca="false">IF($N$134="zákl. přenesená",$J$134,0)</f>
        <v>0</v>
      </c>
      <c r="BH134" s="156" t="n">
        <f aca="false">IF($N$134="sníž. přenesená",$J$134,0)</f>
        <v>0</v>
      </c>
      <c r="BI134" s="156" t="n">
        <f aca="false">IF($N$134="nulová",$J$134,0)</f>
        <v>0</v>
      </c>
      <c r="BJ134" s="102" t="s">
        <v>22</v>
      </c>
      <c r="BK134" s="156" t="n">
        <f aca="false">ROUND($I$134*$H$134,2)</f>
        <v>0</v>
      </c>
      <c r="BL134" s="102" t="s">
        <v>148</v>
      </c>
      <c r="BM134" s="102" t="s">
        <v>205</v>
      </c>
    </row>
    <row r="135" s="12" customFormat="true" ht="16.5" hidden="false" customHeight="true" outlineLevel="0" collapsed="false">
      <c r="B135" s="31"/>
      <c r="D135" s="157" t="s">
        <v>150</v>
      </c>
      <c r="F135" s="158" t="s">
        <v>338</v>
      </c>
      <c r="L135" s="31"/>
      <c r="M135" s="176"/>
      <c r="N135" s="177"/>
      <c r="O135" s="177"/>
      <c r="P135" s="177"/>
      <c r="Q135" s="177"/>
      <c r="R135" s="177"/>
      <c r="S135" s="177"/>
      <c r="T135" s="178"/>
      <c r="AT135" s="12" t="s">
        <v>150</v>
      </c>
      <c r="AU135" s="12" t="s">
        <v>158</v>
      </c>
    </row>
    <row r="136" s="12" customFormat="true" ht="7.5" hidden="false" customHeight="true" outlineLevel="0" collapsed="false">
      <c r="B136" s="49"/>
      <c r="C136" s="50"/>
      <c r="D136" s="50"/>
      <c r="E136" s="50"/>
      <c r="F136" s="50"/>
      <c r="G136" s="50"/>
      <c r="H136" s="50"/>
      <c r="I136" s="50"/>
      <c r="J136" s="50"/>
      <c r="K136" s="50"/>
      <c r="L136" s="31"/>
    </row>
    <row r="196" s="1" customFormat="true" ht="14.25" hidden="false" customHeight="true" outlineLevel="0" collapsed="false"/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0" activePane="bottomLeft" state="frozen"/>
      <selection pane="topLeft" activeCell="A1" activeCellId="0" sqref="A1"/>
      <selection pane="bottomLeft" activeCell="I82" activeCellId="0" sqref="I82:I18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08</v>
      </c>
      <c r="G1" s="6" t="s">
        <v>109</v>
      </c>
      <c r="H1" s="6"/>
      <c r="I1" s="4"/>
      <c r="J1" s="6" t="s">
        <v>110</v>
      </c>
      <c r="K1" s="5" t="s">
        <v>111</v>
      </c>
      <c r="L1" s="6" t="s">
        <v>112</v>
      </c>
      <c r="M1" s="6"/>
      <c r="N1" s="6"/>
      <c r="O1" s="6"/>
      <c r="P1" s="6"/>
      <c r="Q1" s="6"/>
      <c r="R1" s="6"/>
      <c r="S1" s="6"/>
      <c r="T1" s="6"/>
      <c r="U1" s="98"/>
      <c r="V1" s="9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7</v>
      </c>
      <c r="K6" s="18"/>
    </row>
    <row r="7" s="1" customFormat="true" ht="15.75" hidden="false" customHeight="true" outlineLevel="0" collapsed="false">
      <c r="B7" s="16"/>
      <c r="E7" s="99" t="str">
        <f aca="false">'Rekapitulace stavby'!$K$6</f>
        <v>Vegetační úpravy </v>
      </c>
      <c r="F7" s="99"/>
      <c r="G7" s="99"/>
      <c r="H7" s="99"/>
      <c r="K7" s="18"/>
    </row>
    <row r="8" s="12" customFormat="true" ht="15.75" hidden="false" customHeight="true" outlineLevel="0" collapsed="false">
      <c r="B8" s="31"/>
      <c r="D8" s="24" t="s">
        <v>114</v>
      </c>
      <c r="K8" s="35"/>
    </row>
    <row r="9" s="12" customFormat="true" ht="37.5" hidden="false" customHeight="true" outlineLevel="0" collapsed="false">
      <c r="B9" s="31"/>
      <c r="E9" s="100" t="s">
        <v>562</v>
      </c>
      <c r="F9" s="100"/>
      <c r="G9" s="100"/>
      <c r="H9" s="100"/>
      <c r="K9" s="35"/>
    </row>
    <row r="10" s="12" customFormat="true" ht="14.25" hidden="false" customHeight="true" outlineLevel="0" collapsed="false">
      <c r="B10" s="31"/>
      <c r="K10" s="35"/>
    </row>
    <row r="11" s="12" customFormat="true" ht="15" hidden="false" customHeight="true" outlineLevel="0" collapsed="false">
      <c r="B11" s="31"/>
      <c r="D11" s="24" t="s">
        <v>20</v>
      </c>
      <c r="F11" s="25"/>
      <c r="I11" s="24" t="s">
        <v>21</v>
      </c>
      <c r="J11" s="25"/>
      <c r="K11" s="35"/>
    </row>
    <row r="12" s="12" customFormat="true" ht="15" hidden="false" customHeight="true" outlineLevel="0" collapsed="false">
      <c r="B12" s="31"/>
      <c r="D12" s="24" t="s">
        <v>23</v>
      </c>
      <c r="F12" s="26" t="s">
        <v>25</v>
      </c>
      <c r="I12" s="24" t="s">
        <v>26</v>
      </c>
      <c r="J12" s="101" t="n">
        <f aca="false">'Rekapitulace stavby'!$AN$8</f>
        <v>41856</v>
      </c>
      <c r="K12" s="35"/>
    </row>
    <row r="13" s="12" customFormat="true" ht="12" hidden="false" customHeight="true" outlineLevel="0" collapsed="false">
      <c r="B13" s="31"/>
      <c r="F13" s="1"/>
      <c r="K13" s="35"/>
    </row>
    <row r="14" s="12" customFormat="true" ht="15" hidden="false" customHeight="true" outlineLevel="0" collapsed="false">
      <c r="B14" s="31"/>
      <c r="D14" s="24" t="s">
        <v>29</v>
      </c>
      <c r="F14" s="26" t="s">
        <v>30</v>
      </c>
      <c r="I14" s="24" t="s">
        <v>31</v>
      </c>
      <c r="J14" s="28" t="n">
        <v>303461</v>
      </c>
      <c r="K14" s="35"/>
    </row>
    <row r="15" s="12" customFormat="true" ht="18.75" hidden="false" customHeight="true" outlineLevel="0" collapsed="false">
      <c r="B15" s="31"/>
      <c r="E15" s="25" t="str">
        <f aca="false">IF('Rekapitulace stavby'!$E$11="","",'Rekapitulace stavby'!$E$11)</f>
        <v> </v>
      </c>
      <c r="F15" s="1"/>
      <c r="G15" s="1"/>
      <c r="I15" s="24" t="s">
        <v>32</v>
      </c>
      <c r="J15" s="26" t="s">
        <v>33</v>
      </c>
      <c r="K15" s="35"/>
    </row>
    <row r="16" s="12" customFormat="true" ht="7.5" hidden="false" customHeight="true" outlineLevel="0" collapsed="false">
      <c r="B16" s="31"/>
      <c r="F16" s="1"/>
      <c r="G16" s="1"/>
      <c r="J16" s="1"/>
      <c r="K16" s="35"/>
    </row>
    <row r="17" s="12" customFormat="true" ht="15" hidden="false" customHeight="true" outlineLevel="0" collapsed="false">
      <c r="B17" s="31"/>
      <c r="D17" s="24" t="s">
        <v>34</v>
      </c>
      <c r="F17" s="1"/>
      <c r="G17" s="1"/>
      <c r="I17" s="24" t="s">
        <v>31</v>
      </c>
      <c r="J17" s="1"/>
      <c r="K17" s="35"/>
    </row>
    <row r="18" s="12" customFormat="true" ht="18.75" hidden="false" customHeight="true" outlineLevel="0" collapsed="false">
      <c r="B18" s="31"/>
      <c r="E18" s="25" t="str">
        <f aca="false">IF('Rekapitulace stavby'!$E$14="Vyplň údaj","",IF('Rekapitulace stavby'!$E$14="","",'Rekapitulace stavby'!$E$14))</f>
        <v> </v>
      </c>
      <c r="F18" s="1"/>
      <c r="G18" s="1"/>
      <c r="I18" s="24" t="s">
        <v>32</v>
      </c>
      <c r="J18" s="1"/>
      <c r="K18" s="35"/>
    </row>
    <row r="19" s="12" customFormat="true" ht="7.5" hidden="false" customHeight="true" outlineLevel="0" collapsed="false">
      <c r="B19" s="31"/>
      <c r="F19" s="1"/>
      <c r="G19" s="1"/>
      <c r="J19" s="1"/>
      <c r="K19" s="35"/>
    </row>
    <row r="20" s="12" customFormat="true" ht="15" hidden="false" customHeight="true" outlineLevel="0" collapsed="false">
      <c r="B20" s="31"/>
      <c r="D20" s="24" t="s">
        <v>35</v>
      </c>
      <c r="F20" s="26" t="s">
        <v>36</v>
      </c>
      <c r="G20" s="1"/>
      <c r="I20" s="24" t="s">
        <v>31</v>
      </c>
      <c r="J20" s="26" t="s">
        <v>37</v>
      </c>
      <c r="K20" s="35"/>
    </row>
    <row r="21" s="12" customFormat="true" ht="18.75" hidden="false" customHeight="true" outlineLevel="0" collapsed="false">
      <c r="B21" s="31"/>
      <c r="E21" s="25" t="str">
        <f aca="false">IF('Rekapitulace stavby'!$E$17="","",'Rekapitulace stavby'!$E$17)</f>
        <v> </v>
      </c>
      <c r="I21" s="24" t="s">
        <v>32</v>
      </c>
      <c r="J21" s="25" t="str">
        <f aca="false">IF('Rekapitulace stavby'!$AN$17="","",'Rekapitulace stavby'!$AN$17)</f>
        <v/>
      </c>
      <c r="K21" s="35"/>
    </row>
    <row r="22" s="12" customFormat="true" ht="7.5" hidden="false" customHeight="true" outlineLevel="0" collapsed="false">
      <c r="B22" s="31"/>
      <c r="K22" s="35"/>
    </row>
    <row r="23" s="12" customFormat="true" ht="15" hidden="false" customHeight="true" outlineLevel="0" collapsed="false">
      <c r="B23" s="31"/>
      <c r="D23" s="24" t="s">
        <v>39</v>
      </c>
      <c r="K23" s="35"/>
    </row>
    <row r="24" s="102" customFormat="true" ht="15.75" hidden="false" customHeight="true" outlineLevel="0" collapsed="false">
      <c r="B24" s="103"/>
      <c r="E24" s="29"/>
      <c r="F24" s="29"/>
      <c r="G24" s="29"/>
      <c r="H24" s="29"/>
      <c r="K24" s="104"/>
    </row>
    <row r="25" s="12" customFormat="true" ht="7.5" hidden="false" customHeight="true" outlineLevel="0" collapsed="false">
      <c r="B25" s="31"/>
      <c r="K25" s="35"/>
    </row>
    <row r="26" s="12" customFormat="true" ht="7.5" hidden="false" customHeight="true" outlineLevel="0" collapsed="false">
      <c r="B26" s="31"/>
      <c r="D26" s="62"/>
      <c r="E26" s="62"/>
      <c r="F26" s="62"/>
      <c r="G26" s="62"/>
      <c r="H26" s="62"/>
      <c r="I26" s="62"/>
      <c r="J26" s="62"/>
      <c r="K26" s="105"/>
    </row>
    <row r="27" s="12" customFormat="true" ht="26.25" hidden="false" customHeight="true" outlineLevel="0" collapsed="false">
      <c r="B27" s="31"/>
      <c r="D27" s="106" t="s">
        <v>40</v>
      </c>
      <c r="J27" s="107" t="n">
        <f aca="false">ROUND($J$79,2)</f>
        <v>0</v>
      </c>
      <c r="K27" s="35"/>
    </row>
    <row r="28" s="12" customFormat="true" ht="7.5" hidden="false" customHeight="true" outlineLevel="0" collapsed="false">
      <c r="B28" s="31"/>
      <c r="D28" s="62"/>
      <c r="E28" s="62"/>
      <c r="F28" s="62"/>
      <c r="G28" s="62"/>
      <c r="H28" s="62"/>
      <c r="I28" s="62"/>
      <c r="J28" s="62"/>
      <c r="K28" s="105"/>
    </row>
    <row r="29" s="12" customFormat="true" ht="15" hidden="false" customHeight="true" outlineLevel="0" collapsed="false">
      <c r="B29" s="31"/>
      <c r="F29" s="108" t="s">
        <v>42</v>
      </c>
      <c r="I29" s="108" t="s">
        <v>41</v>
      </c>
      <c r="J29" s="108" t="s">
        <v>43</v>
      </c>
      <c r="K29" s="35"/>
    </row>
    <row r="30" s="12" customFormat="true" ht="15" hidden="false" customHeight="true" outlineLevel="0" collapsed="false">
      <c r="B30" s="31"/>
      <c r="D30" s="38" t="s">
        <v>44</v>
      </c>
      <c r="E30" s="38" t="s">
        <v>45</v>
      </c>
      <c r="F30" s="109" t="n">
        <f aca="false">ROUND(SUM($BE$79:$BE$150),2)</f>
        <v>0</v>
      </c>
      <c r="I30" s="110" t="n">
        <v>0.21</v>
      </c>
      <c r="J30" s="109" t="n">
        <f aca="false">ROUND(SUM($BE$79:$BE$150)*$I$30,2)</f>
        <v>0</v>
      </c>
      <c r="K30" s="35"/>
    </row>
    <row r="31" s="12" customFormat="true" ht="15" hidden="false" customHeight="true" outlineLevel="0" collapsed="false">
      <c r="B31" s="31"/>
      <c r="E31" s="38" t="s">
        <v>46</v>
      </c>
      <c r="F31" s="109" t="n">
        <f aca="false">ROUND(SUM($BF$79:$BF$150),2)</f>
        <v>0</v>
      </c>
      <c r="I31" s="110" t="n">
        <v>0.15</v>
      </c>
      <c r="J31" s="109" t="n">
        <f aca="false">ROUND(SUM($BF$79:$BF$150)*$I$31,2)</f>
        <v>0</v>
      </c>
      <c r="K31" s="35"/>
    </row>
    <row r="32" s="12" customFormat="true" ht="15" hidden="true" customHeight="true" outlineLevel="0" collapsed="false">
      <c r="B32" s="31"/>
      <c r="E32" s="38" t="s">
        <v>47</v>
      </c>
      <c r="F32" s="109" t="n">
        <f aca="false">ROUND(SUM($BG$79:$BG$150),2)</f>
        <v>0</v>
      </c>
      <c r="I32" s="110" t="n">
        <v>0.21</v>
      </c>
      <c r="J32" s="109" t="n">
        <v>0</v>
      </c>
      <c r="K32" s="35"/>
    </row>
    <row r="33" s="12" customFormat="true" ht="15" hidden="true" customHeight="true" outlineLevel="0" collapsed="false">
      <c r="B33" s="31"/>
      <c r="E33" s="38" t="s">
        <v>48</v>
      </c>
      <c r="F33" s="109" t="n">
        <f aca="false">ROUND(SUM($BH$79:$BH$150),2)</f>
        <v>0</v>
      </c>
      <c r="I33" s="110" t="n">
        <v>0.15</v>
      </c>
      <c r="J33" s="109" t="n">
        <v>0</v>
      </c>
      <c r="K33" s="35"/>
    </row>
    <row r="34" s="12" customFormat="true" ht="15" hidden="true" customHeight="true" outlineLevel="0" collapsed="false">
      <c r="B34" s="31"/>
      <c r="E34" s="38" t="s">
        <v>49</v>
      </c>
      <c r="F34" s="109" t="n">
        <f aca="false">ROUND(SUM($BI$79:$BI$150),2)</f>
        <v>0</v>
      </c>
      <c r="I34" s="110" t="n">
        <v>0</v>
      </c>
      <c r="J34" s="109" t="n">
        <v>0</v>
      </c>
      <c r="K34" s="35"/>
    </row>
    <row r="35" s="12" customFormat="true" ht="7.5" hidden="false" customHeight="true" outlineLevel="0" collapsed="false">
      <c r="B35" s="31"/>
      <c r="K35" s="35"/>
    </row>
    <row r="36" s="12" customFormat="true" ht="26.25" hidden="false" customHeight="true" outlineLevel="0" collapsed="false">
      <c r="B36" s="31"/>
      <c r="C36" s="42"/>
      <c r="D36" s="43" t="s">
        <v>50</v>
      </c>
      <c r="E36" s="44"/>
      <c r="F36" s="44"/>
      <c r="G36" s="111" t="s">
        <v>51</v>
      </c>
      <c r="H36" s="45" t="s">
        <v>52</v>
      </c>
      <c r="I36" s="44"/>
      <c r="J36" s="112" t="n">
        <f aca="false">ROUND(SUM($J$27:$J$34),2)</f>
        <v>0</v>
      </c>
      <c r="K36" s="113"/>
    </row>
    <row r="37" s="12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12" customFormat="true" ht="7.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4"/>
    </row>
    <row r="42" s="12" customFormat="true" ht="37.5" hidden="false" customHeight="true" outlineLevel="0" collapsed="false">
      <c r="B42" s="31"/>
      <c r="C42" s="17" t="s">
        <v>116</v>
      </c>
      <c r="K42" s="35"/>
    </row>
    <row r="43" s="12" customFormat="true" ht="7.5" hidden="false" customHeight="true" outlineLevel="0" collapsed="false">
      <c r="B43" s="31"/>
      <c r="K43" s="35"/>
    </row>
    <row r="44" s="12" customFormat="true" ht="15" hidden="false" customHeight="true" outlineLevel="0" collapsed="false">
      <c r="B44" s="31"/>
      <c r="C44" s="24" t="s">
        <v>17</v>
      </c>
      <c r="K44" s="35"/>
    </row>
    <row r="45" s="12" customFormat="true" ht="16.5" hidden="false" customHeight="true" outlineLevel="0" collapsed="false">
      <c r="B45" s="31"/>
      <c r="E45" s="99" t="str">
        <f aca="false">$E$7</f>
        <v>Vegetační úpravy </v>
      </c>
      <c r="F45" s="99"/>
      <c r="G45" s="99"/>
      <c r="H45" s="99"/>
      <c r="K45" s="35"/>
    </row>
    <row r="46" s="12" customFormat="true" ht="15" hidden="false" customHeight="true" outlineLevel="0" collapsed="false">
      <c r="B46" s="31"/>
      <c r="C46" s="24" t="s">
        <v>114</v>
      </c>
      <c r="K46" s="35"/>
    </row>
    <row r="47" s="12" customFormat="true" ht="19.5" hidden="false" customHeight="true" outlineLevel="0" collapsed="false">
      <c r="B47" s="31"/>
      <c r="E47" s="100" t="str">
        <f aca="false">$E$9</f>
        <v>7. - Rozpojová_péče_1_rok</v>
      </c>
      <c r="F47" s="100"/>
      <c r="G47" s="100"/>
      <c r="H47" s="100"/>
      <c r="K47" s="35"/>
    </row>
    <row r="48" s="12" customFormat="true" ht="7.5" hidden="false" customHeight="true" outlineLevel="0" collapsed="false">
      <c r="B48" s="31"/>
      <c r="K48" s="35"/>
    </row>
    <row r="49" s="12" customFormat="true" ht="18.75" hidden="false" customHeight="true" outlineLevel="0" collapsed="false">
      <c r="B49" s="31"/>
      <c r="C49" s="24" t="s">
        <v>23</v>
      </c>
      <c r="F49" s="25" t="str">
        <f aca="false">$F$12</f>
        <v>Šumperk</v>
      </c>
      <c r="I49" s="24" t="s">
        <v>26</v>
      </c>
      <c r="J49" s="101" t="n">
        <f aca="false">IF($J$12="","",$J$12)</f>
        <v>41856</v>
      </c>
      <c r="K49" s="35"/>
    </row>
    <row r="50" s="12" customFormat="true" ht="7.5" hidden="false" customHeight="true" outlineLevel="0" collapsed="false">
      <c r="B50" s="31"/>
      <c r="K50" s="35"/>
    </row>
    <row r="51" s="12" customFormat="true" ht="15.75" hidden="false" customHeight="true" outlineLevel="0" collapsed="false">
      <c r="B51" s="31"/>
      <c r="C51" s="24" t="s">
        <v>29</v>
      </c>
      <c r="F51" s="25" t="str">
        <f aca="false">$E$15</f>
        <v> </v>
      </c>
      <c r="I51" s="24" t="s">
        <v>35</v>
      </c>
      <c r="J51" s="25" t="str">
        <f aca="false">$E$21</f>
        <v> </v>
      </c>
      <c r="K51" s="35"/>
    </row>
    <row r="52" s="12" customFormat="true" ht="15" hidden="false" customHeight="true" outlineLevel="0" collapsed="false">
      <c r="B52" s="31"/>
      <c r="C52" s="24" t="s">
        <v>34</v>
      </c>
      <c r="F52" s="25" t="str">
        <f aca="false">IF($E$18="","",$E$18)</f>
        <v> </v>
      </c>
      <c r="K52" s="35"/>
    </row>
    <row r="53" s="12" customFormat="true" ht="11.25" hidden="false" customHeight="true" outlineLevel="0" collapsed="false">
      <c r="B53" s="31"/>
      <c r="K53" s="35"/>
    </row>
    <row r="54" s="12" customFormat="true" ht="30" hidden="false" customHeight="true" outlineLevel="0" collapsed="false">
      <c r="B54" s="31"/>
      <c r="C54" s="115" t="s">
        <v>117</v>
      </c>
      <c r="D54" s="42"/>
      <c r="E54" s="42"/>
      <c r="F54" s="42"/>
      <c r="G54" s="42"/>
      <c r="H54" s="42"/>
      <c r="I54" s="42"/>
      <c r="J54" s="116" t="s">
        <v>118</v>
      </c>
      <c r="K54" s="48"/>
    </row>
    <row r="55" s="12" customFormat="true" ht="11.25" hidden="false" customHeight="true" outlineLevel="0" collapsed="false">
      <c r="B55" s="31"/>
      <c r="K55" s="35"/>
    </row>
    <row r="56" s="12" customFormat="true" ht="30" hidden="false" customHeight="true" outlineLevel="0" collapsed="false">
      <c r="B56" s="31"/>
      <c r="C56" s="74" t="s">
        <v>119</v>
      </c>
      <c r="J56" s="107" t="n">
        <f aca="false">ROUND($J$79,2)</f>
        <v>0</v>
      </c>
      <c r="K56" s="35"/>
      <c r="AU56" s="12" t="s">
        <v>120</v>
      </c>
    </row>
    <row r="57" s="81" customFormat="true" ht="25.5" hidden="false" customHeight="true" outlineLevel="0" collapsed="false">
      <c r="B57" s="117"/>
      <c r="D57" s="118" t="s">
        <v>563</v>
      </c>
      <c r="E57" s="118"/>
      <c r="F57" s="118"/>
      <c r="G57" s="118"/>
      <c r="H57" s="118"/>
      <c r="I57" s="118"/>
      <c r="J57" s="119" t="n">
        <f aca="false">ROUND($J$80,2)</f>
        <v>0</v>
      </c>
      <c r="K57" s="120"/>
    </row>
    <row r="58" s="121" customFormat="true" ht="21" hidden="false" customHeight="true" outlineLevel="0" collapsed="false">
      <c r="B58" s="122"/>
      <c r="D58" s="123" t="s">
        <v>564</v>
      </c>
      <c r="E58" s="123"/>
      <c r="F58" s="123"/>
      <c r="G58" s="123"/>
      <c r="H58" s="123"/>
      <c r="I58" s="123"/>
      <c r="J58" s="124" t="n">
        <f aca="false">ROUND($J$81,2)</f>
        <v>0</v>
      </c>
      <c r="K58" s="125"/>
    </row>
    <row r="59" s="121" customFormat="true" ht="21" hidden="false" customHeight="true" outlineLevel="0" collapsed="false">
      <c r="B59" s="122"/>
      <c r="D59" s="123" t="s">
        <v>565</v>
      </c>
      <c r="E59" s="123"/>
      <c r="F59" s="123"/>
      <c r="G59" s="123"/>
      <c r="H59" s="123"/>
      <c r="I59" s="123"/>
      <c r="J59" s="124" t="n">
        <f aca="false">ROUND($J$113,2)</f>
        <v>0</v>
      </c>
      <c r="K59" s="125"/>
    </row>
    <row r="60" s="12" customFormat="true" ht="22.5" hidden="false" customHeight="true" outlineLevel="0" collapsed="false">
      <c r="B60" s="31"/>
      <c r="K60" s="35"/>
    </row>
    <row r="61" s="12" customFormat="true" ht="7.5" hidden="false" customHeight="true" outlineLevel="0" collapsed="false">
      <c r="B61" s="49"/>
      <c r="C61" s="50"/>
      <c r="D61" s="50"/>
      <c r="E61" s="50"/>
      <c r="F61" s="50"/>
      <c r="G61" s="50"/>
      <c r="H61" s="50"/>
      <c r="I61" s="50"/>
      <c r="J61" s="50"/>
      <c r="K61" s="51"/>
    </row>
    <row r="65" s="12" customFormat="true" ht="7.5" hidden="false" customHeight="true" outlineLevel="0" collapsed="false"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31"/>
    </row>
    <row r="66" s="12" customFormat="true" ht="37.5" hidden="false" customHeight="true" outlineLevel="0" collapsed="false">
      <c r="B66" s="31"/>
      <c r="C66" s="17" t="s">
        <v>124</v>
      </c>
      <c r="L66" s="31"/>
    </row>
    <row r="67" s="12" customFormat="true" ht="7.5" hidden="false" customHeight="true" outlineLevel="0" collapsed="false">
      <c r="B67" s="31"/>
      <c r="L67" s="31"/>
    </row>
    <row r="68" s="12" customFormat="true" ht="15" hidden="false" customHeight="true" outlineLevel="0" collapsed="false">
      <c r="B68" s="31"/>
      <c r="C68" s="24" t="s">
        <v>17</v>
      </c>
      <c r="L68" s="31"/>
    </row>
    <row r="69" s="12" customFormat="true" ht="16.5" hidden="false" customHeight="true" outlineLevel="0" collapsed="false">
      <c r="B69" s="31"/>
      <c r="E69" s="99" t="str">
        <f aca="false">$E$7</f>
        <v>Vegetační úpravy </v>
      </c>
      <c r="F69" s="99"/>
      <c r="G69" s="99"/>
      <c r="H69" s="99"/>
      <c r="L69" s="31"/>
    </row>
    <row r="70" s="12" customFormat="true" ht="15" hidden="false" customHeight="true" outlineLevel="0" collapsed="false">
      <c r="B70" s="31"/>
      <c r="C70" s="24" t="s">
        <v>114</v>
      </c>
      <c r="L70" s="31"/>
    </row>
    <row r="71" s="12" customFormat="true" ht="19.5" hidden="false" customHeight="true" outlineLevel="0" collapsed="false">
      <c r="B71" s="31"/>
      <c r="E71" s="100" t="str">
        <f aca="false">$E$9</f>
        <v>7. - Rozpojová_péče_1_rok</v>
      </c>
      <c r="F71" s="100"/>
      <c r="G71" s="100"/>
      <c r="H71" s="100"/>
      <c r="L71" s="31"/>
    </row>
    <row r="72" s="12" customFormat="true" ht="7.5" hidden="false" customHeight="true" outlineLevel="0" collapsed="false">
      <c r="B72" s="31"/>
      <c r="L72" s="31"/>
    </row>
    <row r="73" s="12" customFormat="true" ht="18.75" hidden="false" customHeight="true" outlineLevel="0" collapsed="false">
      <c r="B73" s="31"/>
      <c r="C73" s="24" t="s">
        <v>23</v>
      </c>
      <c r="F73" s="25" t="str">
        <f aca="false">$F$12</f>
        <v>Šumperk</v>
      </c>
      <c r="I73" s="24" t="s">
        <v>26</v>
      </c>
      <c r="J73" s="101" t="n">
        <f aca="false">IF($J$12="","",$J$12)</f>
        <v>41856</v>
      </c>
      <c r="L73" s="31"/>
    </row>
    <row r="74" s="12" customFormat="true" ht="7.5" hidden="false" customHeight="true" outlineLevel="0" collapsed="false">
      <c r="B74" s="31"/>
      <c r="L74" s="31"/>
    </row>
    <row r="75" s="12" customFormat="true" ht="15.75" hidden="false" customHeight="true" outlineLevel="0" collapsed="false">
      <c r="B75" s="31"/>
      <c r="C75" s="24" t="s">
        <v>29</v>
      </c>
      <c r="F75" s="25" t="str">
        <f aca="false">$E$15</f>
        <v> </v>
      </c>
      <c r="I75" s="24" t="s">
        <v>35</v>
      </c>
      <c r="J75" s="25" t="str">
        <f aca="false">$E$21</f>
        <v> </v>
      </c>
      <c r="L75" s="31"/>
    </row>
    <row r="76" s="12" customFormat="true" ht="15" hidden="false" customHeight="true" outlineLevel="0" collapsed="false">
      <c r="B76" s="31"/>
      <c r="C76" s="24" t="s">
        <v>34</v>
      </c>
      <c r="F76" s="25" t="str">
        <f aca="false">IF($E$18="","",$E$18)</f>
        <v> </v>
      </c>
      <c r="L76" s="31"/>
    </row>
    <row r="77" s="12" customFormat="true" ht="11.25" hidden="false" customHeight="true" outlineLevel="0" collapsed="false">
      <c r="B77" s="31"/>
      <c r="L77" s="31"/>
    </row>
    <row r="78" s="126" customFormat="true" ht="30" hidden="false" customHeight="true" outlineLevel="0" collapsed="false">
      <c r="B78" s="127"/>
      <c r="C78" s="128" t="s">
        <v>125</v>
      </c>
      <c r="D78" s="129" t="s">
        <v>59</v>
      </c>
      <c r="E78" s="129" t="s">
        <v>55</v>
      </c>
      <c r="F78" s="129" t="s">
        <v>126</v>
      </c>
      <c r="G78" s="129" t="s">
        <v>127</v>
      </c>
      <c r="H78" s="129" t="s">
        <v>128</v>
      </c>
      <c r="I78" s="129" t="s">
        <v>129</v>
      </c>
      <c r="J78" s="129" t="s">
        <v>130</v>
      </c>
      <c r="K78" s="130" t="s">
        <v>131</v>
      </c>
      <c r="L78" s="127"/>
      <c r="M78" s="69" t="s">
        <v>132</v>
      </c>
      <c r="N78" s="70" t="s">
        <v>44</v>
      </c>
      <c r="O78" s="70" t="s">
        <v>133</v>
      </c>
      <c r="P78" s="70" t="s">
        <v>134</v>
      </c>
      <c r="Q78" s="70" t="s">
        <v>135</v>
      </c>
      <c r="R78" s="70" t="s">
        <v>136</v>
      </c>
      <c r="S78" s="70" t="s">
        <v>137</v>
      </c>
      <c r="T78" s="71" t="s">
        <v>138</v>
      </c>
    </row>
    <row r="79" s="12" customFormat="true" ht="30" hidden="false" customHeight="true" outlineLevel="0" collapsed="false">
      <c r="B79" s="31"/>
      <c r="C79" s="74" t="s">
        <v>119</v>
      </c>
      <c r="J79" s="131" t="n">
        <f aca="false">$BK$79</f>
        <v>0</v>
      </c>
      <c r="L79" s="31"/>
      <c r="M79" s="73"/>
      <c r="N79" s="62"/>
      <c r="O79" s="62"/>
      <c r="P79" s="132" t="n">
        <f aca="false">$P$80</f>
        <v>0</v>
      </c>
      <c r="Q79" s="62"/>
      <c r="R79" s="132" t="n">
        <f aca="false">$R$80</f>
        <v>0</v>
      </c>
      <c r="S79" s="62"/>
      <c r="T79" s="133" t="n">
        <f aca="false">$T$80</f>
        <v>0</v>
      </c>
      <c r="AT79" s="12" t="s">
        <v>73</v>
      </c>
      <c r="AU79" s="12" t="s">
        <v>120</v>
      </c>
      <c r="BK79" s="134" t="n">
        <f aca="false">$BK$80</f>
        <v>0</v>
      </c>
    </row>
    <row r="80" s="135" customFormat="true" ht="37.5" hidden="false" customHeight="true" outlineLevel="0" collapsed="false">
      <c r="B80" s="136"/>
      <c r="D80" s="137" t="s">
        <v>73</v>
      </c>
      <c r="E80" s="138" t="s">
        <v>566</v>
      </c>
      <c r="F80" s="138" t="s">
        <v>567</v>
      </c>
      <c r="J80" s="139" t="n">
        <f aca="false">$BK$80</f>
        <v>0</v>
      </c>
      <c r="L80" s="136"/>
      <c r="M80" s="140"/>
      <c r="P80" s="141" t="n">
        <f aca="false">$P$81+$P$113</f>
        <v>0</v>
      </c>
      <c r="R80" s="141" t="n">
        <f aca="false">$R$81+$R$113</f>
        <v>0</v>
      </c>
      <c r="T80" s="142" t="n">
        <f aca="false">$T$81+$T$113</f>
        <v>0</v>
      </c>
      <c r="AR80" s="137" t="s">
        <v>22</v>
      </c>
      <c r="AT80" s="137" t="s">
        <v>73</v>
      </c>
      <c r="AU80" s="137" t="s">
        <v>74</v>
      </c>
      <c r="AY80" s="137" t="s">
        <v>141</v>
      </c>
      <c r="BK80" s="143" t="n">
        <f aca="false">$BK$81+$BK$113</f>
        <v>0</v>
      </c>
    </row>
    <row r="81" s="135" customFormat="true" ht="21" hidden="false" customHeight="true" outlineLevel="0" collapsed="false">
      <c r="B81" s="136"/>
      <c r="D81" s="137" t="s">
        <v>73</v>
      </c>
      <c r="E81" s="144" t="s">
        <v>568</v>
      </c>
      <c r="F81" s="144" t="s">
        <v>85</v>
      </c>
      <c r="J81" s="145" t="n">
        <f aca="false">$BK$81</f>
        <v>0</v>
      </c>
      <c r="L81" s="136"/>
      <c r="M81" s="140"/>
      <c r="P81" s="141" t="n">
        <f aca="false">SUM($P$82:$P$112)</f>
        <v>0</v>
      </c>
      <c r="R81" s="141" t="n">
        <f aca="false">SUM($R$82:$R$112)</f>
        <v>0</v>
      </c>
      <c r="T81" s="142" t="n">
        <f aca="false">SUM($T$82:$T$112)</f>
        <v>0</v>
      </c>
      <c r="AR81" s="137" t="s">
        <v>22</v>
      </c>
      <c r="AT81" s="137" t="s">
        <v>73</v>
      </c>
      <c r="AU81" s="137" t="s">
        <v>22</v>
      </c>
      <c r="AY81" s="137" t="s">
        <v>141</v>
      </c>
      <c r="BK81" s="143" t="n">
        <f aca="false">SUM($BK$82:$BK$112)</f>
        <v>0</v>
      </c>
    </row>
    <row r="82" s="12" customFormat="true" ht="15.75" hidden="false" customHeight="true" outlineLevel="0" collapsed="false">
      <c r="B82" s="31"/>
      <c r="C82" s="146" t="s">
        <v>22</v>
      </c>
      <c r="D82" s="146" t="s">
        <v>143</v>
      </c>
      <c r="E82" s="147" t="s">
        <v>569</v>
      </c>
      <c r="F82" s="148" t="s">
        <v>570</v>
      </c>
      <c r="G82" s="149" t="s">
        <v>146</v>
      </c>
      <c r="H82" s="150" t="n">
        <v>51</v>
      </c>
      <c r="I82" s="151"/>
      <c r="J82" s="151" t="n">
        <f aca="false">ROUND($I$82*$H$82,2)</f>
        <v>0</v>
      </c>
      <c r="K82" s="148"/>
      <c r="L82" s="31"/>
      <c r="M82" s="152"/>
      <c r="N82" s="153" t="s">
        <v>45</v>
      </c>
      <c r="Q82" s="154" t="n">
        <v>0</v>
      </c>
      <c r="R82" s="154" t="n">
        <f aca="false">$Q$82*$H$82</f>
        <v>0</v>
      </c>
      <c r="S82" s="154" t="n">
        <v>0</v>
      </c>
      <c r="T82" s="155" t="n">
        <f aca="false">$S$82*$H$82</f>
        <v>0</v>
      </c>
      <c r="AR82" s="102" t="s">
        <v>148</v>
      </c>
      <c r="AT82" s="102" t="s">
        <v>143</v>
      </c>
      <c r="AU82" s="102" t="s">
        <v>83</v>
      </c>
      <c r="AY82" s="12" t="s">
        <v>141</v>
      </c>
      <c r="BE82" s="156" t="n">
        <f aca="false">IF($N$82="základní",$J$82,0)</f>
        <v>0</v>
      </c>
      <c r="BF82" s="156" t="n">
        <f aca="false">IF($N$82="snížená",$J$82,0)</f>
        <v>0</v>
      </c>
      <c r="BG82" s="156" t="n">
        <f aca="false">IF($N$82="zákl. přenesená",$J$82,0)</f>
        <v>0</v>
      </c>
      <c r="BH82" s="156" t="n">
        <f aca="false">IF($N$82="sníž. přenesená",$J$82,0)</f>
        <v>0</v>
      </c>
      <c r="BI82" s="156" t="n">
        <f aca="false">IF($N$82="nulová",$J$82,0)</f>
        <v>0</v>
      </c>
      <c r="BJ82" s="102" t="s">
        <v>22</v>
      </c>
      <c r="BK82" s="156" t="n">
        <f aca="false">ROUND($I$82*$H$82,2)</f>
        <v>0</v>
      </c>
      <c r="BL82" s="102" t="s">
        <v>148</v>
      </c>
      <c r="BM82" s="102" t="s">
        <v>22</v>
      </c>
    </row>
    <row r="83" s="12" customFormat="true" ht="16.5" hidden="false" customHeight="true" outlineLevel="0" collapsed="false">
      <c r="B83" s="31"/>
      <c r="D83" s="157" t="s">
        <v>150</v>
      </c>
      <c r="F83" s="158" t="s">
        <v>570</v>
      </c>
      <c r="L83" s="31"/>
      <c r="M83" s="159"/>
      <c r="T83" s="64"/>
      <c r="AT83" s="12" t="s">
        <v>150</v>
      </c>
      <c r="AU83" s="12" t="s">
        <v>83</v>
      </c>
    </row>
    <row r="84" s="12" customFormat="true" ht="15.75" hidden="false" customHeight="true" outlineLevel="0" collapsed="false">
      <c r="B84" s="179"/>
      <c r="D84" s="160" t="s">
        <v>227</v>
      </c>
      <c r="E84" s="180"/>
      <c r="F84" s="181" t="s">
        <v>571</v>
      </c>
      <c r="H84" s="180"/>
      <c r="L84" s="179"/>
      <c r="M84" s="182"/>
      <c r="T84" s="183"/>
      <c r="AT84" s="180" t="s">
        <v>227</v>
      </c>
      <c r="AU84" s="180" t="s">
        <v>83</v>
      </c>
      <c r="AV84" s="180" t="s">
        <v>22</v>
      </c>
      <c r="AW84" s="180" t="s">
        <v>120</v>
      </c>
      <c r="AX84" s="180" t="s">
        <v>74</v>
      </c>
      <c r="AY84" s="180" t="s">
        <v>141</v>
      </c>
    </row>
    <row r="85" s="12" customFormat="true" ht="15.75" hidden="false" customHeight="true" outlineLevel="0" collapsed="false">
      <c r="B85" s="162"/>
      <c r="D85" s="160" t="s">
        <v>227</v>
      </c>
      <c r="E85" s="163"/>
      <c r="F85" s="164" t="s">
        <v>572</v>
      </c>
      <c r="H85" s="165" t="n">
        <v>51</v>
      </c>
      <c r="L85" s="162"/>
      <c r="M85" s="166"/>
      <c r="T85" s="167"/>
      <c r="AT85" s="163" t="s">
        <v>227</v>
      </c>
      <c r="AU85" s="163" t="s">
        <v>83</v>
      </c>
      <c r="AV85" s="163" t="s">
        <v>83</v>
      </c>
      <c r="AW85" s="163" t="s">
        <v>120</v>
      </c>
      <c r="AX85" s="163" t="s">
        <v>74</v>
      </c>
      <c r="AY85" s="163" t="s">
        <v>141</v>
      </c>
    </row>
    <row r="86" s="12" customFormat="true" ht="15.75" hidden="false" customHeight="true" outlineLevel="0" collapsed="false">
      <c r="B86" s="184"/>
      <c r="D86" s="160" t="s">
        <v>227</v>
      </c>
      <c r="E86" s="185"/>
      <c r="F86" s="186" t="s">
        <v>435</v>
      </c>
      <c r="H86" s="187" t="n">
        <v>51</v>
      </c>
      <c r="L86" s="184"/>
      <c r="M86" s="188"/>
      <c r="T86" s="189"/>
      <c r="AT86" s="185" t="s">
        <v>227</v>
      </c>
      <c r="AU86" s="185" t="s">
        <v>83</v>
      </c>
      <c r="AV86" s="185" t="s">
        <v>148</v>
      </c>
      <c r="AW86" s="185" t="s">
        <v>120</v>
      </c>
      <c r="AX86" s="185" t="s">
        <v>22</v>
      </c>
      <c r="AY86" s="185" t="s">
        <v>141</v>
      </c>
    </row>
    <row r="87" s="12" customFormat="true" ht="15.75" hidden="false" customHeight="true" outlineLevel="0" collapsed="false">
      <c r="B87" s="31"/>
      <c r="C87" s="146" t="s">
        <v>83</v>
      </c>
      <c r="D87" s="146" t="s">
        <v>143</v>
      </c>
      <c r="E87" s="147" t="s">
        <v>430</v>
      </c>
      <c r="F87" s="148" t="s">
        <v>573</v>
      </c>
      <c r="G87" s="149" t="s">
        <v>324</v>
      </c>
      <c r="H87" s="150" t="n">
        <v>18</v>
      </c>
      <c r="I87" s="151"/>
      <c r="J87" s="151" t="n">
        <f aca="false">ROUND($I$87*$H$87,2)</f>
        <v>0</v>
      </c>
      <c r="K87" s="148"/>
      <c r="L87" s="31"/>
      <c r="M87" s="152"/>
      <c r="N87" s="153" t="s">
        <v>45</v>
      </c>
      <c r="Q87" s="154" t="n">
        <v>0</v>
      </c>
      <c r="R87" s="154" t="n">
        <f aca="false">$Q$87*$H$87</f>
        <v>0</v>
      </c>
      <c r="S87" s="154" t="n">
        <v>0</v>
      </c>
      <c r="T87" s="155" t="n">
        <f aca="false">$S$87*$H$87</f>
        <v>0</v>
      </c>
      <c r="AR87" s="102" t="s">
        <v>148</v>
      </c>
      <c r="AT87" s="102" t="s">
        <v>143</v>
      </c>
      <c r="AU87" s="102" t="s">
        <v>83</v>
      </c>
      <c r="AY87" s="12" t="s">
        <v>141</v>
      </c>
      <c r="BE87" s="156" t="n">
        <f aca="false">IF($N$87="základní",$J$87,0)</f>
        <v>0</v>
      </c>
      <c r="BF87" s="156" t="n">
        <f aca="false">IF($N$87="snížená",$J$87,0)</f>
        <v>0</v>
      </c>
      <c r="BG87" s="156" t="n">
        <f aca="false">IF($N$87="zákl. přenesená",$J$87,0)</f>
        <v>0</v>
      </c>
      <c r="BH87" s="156" t="n">
        <f aca="false">IF($N$87="sníž. přenesená",$J$87,0)</f>
        <v>0</v>
      </c>
      <c r="BI87" s="156" t="n">
        <f aca="false">IF($N$87="nulová",$J$87,0)</f>
        <v>0</v>
      </c>
      <c r="BJ87" s="102" t="s">
        <v>22</v>
      </c>
      <c r="BK87" s="156" t="n">
        <f aca="false">ROUND($I$87*$H$87,2)</f>
        <v>0</v>
      </c>
      <c r="BL87" s="102" t="s">
        <v>148</v>
      </c>
      <c r="BM87" s="102" t="s">
        <v>83</v>
      </c>
    </row>
    <row r="88" s="12" customFormat="true" ht="16.5" hidden="false" customHeight="true" outlineLevel="0" collapsed="false">
      <c r="B88" s="31"/>
      <c r="D88" s="157" t="s">
        <v>150</v>
      </c>
      <c r="F88" s="158" t="s">
        <v>573</v>
      </c>
      <c r="L88" s="31"/>
      <c r="M88" s="159"/>
      <c r="T88" s="64"/>
      <c r="AT88" s="12" t="s">
        <v>150</v>
      </c>
      <c r="AU88" s="12" t="s">
        <v>83</v>
      </c>
    </row>
    <row r="89" s="12" customFormat="true" ht="30.75" hidden="false" customHeight="true" outlineLevel="0" collapsed="false">
      <c r="B89" s="31"/>
      <c r="D89" s="160" t="s">
        <v>165</v>
      </c>
      <c r="F89" s="161" t="s">
        <v>574</v>
      </c>
      <c r="L89" s="31"/>
      <c r="M89" s="159"/>
      <c r="T89" s="64"/>
      <c r="AT89" s="12" t="s">
        <v>165</v>
      </c>
      <c r="AU89" s="12" t="s">
        <v>83</v>
      </c>
    </row>
    <row r="90" s="12" customFormat="true" ht="15.75" hidden="false" customHeight="true" outlineLevel="0" collapsed="false">
      <c r="B90" s="179"/>
      <c r="D90" s="160" t="s">
        <v>227</v>
      </c>
      <c r="E90" s="180"/>
      <c r="F90" s="181" t="s">
        <v>571</v>
      </c>
      <c r="H90" s="180"/>
      <c r="L90" s="179"/>
      <c r="M90" s="182"/>
      <c r="T90" s="183"/>
      <c r="AT90" s="180" t="s">
        <v>227</v>
      </c>
      <c r="AU90" s="180" t="s">
        <v>83</v>
      </c>
      <c r="AV90" s="180" t="s">
        <v>22</v>
      </c>
      <c r="AW90" s="180" t="s">
        <v>120</v>
      </c>
      <c r="AX90" s="180" t="s">
        <v>74</v>
      </c>
      <c r="AY90" s="180" t="s">
        <v>141</v>
      </c>
    </row>
    <row r="91" s="12" customFormat="true" ht="15.75" hidden="false" customHeight="true" outlineLevel="0" collapsed="false">
      <c r="B91" s="162"/>
      <c r="D91" s="160" t="s">
        <v>227</v>
      </c>
      <c r="E91" s="163"/>
      <c r="F91" s="164" t="s">
        <v>575</v>
      </c>
      <c r="H91" s="165" t="n">
        <v>18</v>
      </c>
      <c r="L91" s="162"/>
      <c r="M91" s="166"/>
      <c r="T91" s="167"/>
      <c r="AT91" s="163" t="s">
        <v>227</v>
      </c>
      <c r="AU91" s="163" t="s">
        <v>83</v>
      </c>
      <c r="AV91" s="163" t="s">
        <v>83</v>
      </c>
      <c r="AW91" s="163" t="s">
        <v>120</v>
      </c>
      <c r="AX91" s="163" t="s">
        <v>74</v>
      </c>
      <c r="AY91" s="163" t="s">
        <v>141</v>
      </c>
    </row>
    <row r="92" s="12" customFormat="true" ht="15.75" hidden="false" customHeight="true" outlineLevel="0" collapsed="false">
      <c r="B92" s="184"/>
      <c r="D92" s="160" t="s">
        <v>227</v>
      </c>
      <c r="E92" s="185"/>
      <c r="F92" s="186" t="s">
        <v>435</v>
      </c>
      <c r="H92" s="187" t="n">
        <v>18</v>
      </c>
      <c r="L92" s="184"/>
      <c r="M92" s="188"/>
      <c r="T92" s="189"/>
      <c r="AT92" s="185" t="s">
        <v>227</v>
      </c>
      <c r="AU92" s="185" t="s">
        <v>83</v>
      </c>
      <c r="AV92" s="185" t="s">
        <v>148</v>
      </c>
      <c r="AW92" s="185" t="s">
        <v>120</v>
      </c>
      <c r="AX92" s="185" t="s">
        <v>22</v>
      </c>
      <c r="AY92" s="185" t="s">
        <v>141</v>
      </c>
    </row>
    <row r="93" s="12" customFormat="true" ht="15.75" hidden="false" customHeight="true" outlineLevel="0" collapsed="false">
      <c r="B93" s="31"/>
      <c r="C93" s="146" t="s">
        <v>158</v>
      </c>
      <c r="D93" s="146" t="s">
        <v>143</v>
      </c>
      <c r="E93" s="147" t="s">
        <v>576</v>
      </c>
      <c r="F93" s="148" t="s">
        <v>577</v>
      </c>
      <c r="G93" s="149" t="s">
        <v>324</v>
      </c>
      <c r="H93" s="150" t="n">
        <v>18</v>
      </c>
      <c r="I93" s="151"/>
      <c r="J93" s="151" t="n">
        <f aca="false">ROUND($I$93*$H$93,2)</f>
        <v>0</v>
      </c>
      <c r="K93" s="148"/>
      <c r="L93" s="31"/>
      <c r="M93" s="152"/>
      <c r="N93" s="153" t="s">
        <v>45</v>
      </c>
      <c r="Q93" s="154" t="n">
        <v>0</v>
      </c>
      <c r="R93" s="154" t="n">
        <f aca="false">$Q$93*$H$93</f>
        <v>0</v>
      </c>
      <c r="S93" s="154" t="n">
        <v>0</v>
      </c>
      <c r="T93" s="155" t="n">
        <f aca="false">$S$93*$H$93</f>
        <v>0</v>
      </c>
      <c r="AR93" s="102" t="s">
        <v>148</v>
      </c>
      <c r="AT93" s="102" t="s">
        <v>143</v>
      </c>
      <c r="AU93" s="102" t="s">
        <v>83</v>
      </c>
      <c r="AY93" s="12" t="s">
        <v>141</v>
      </c>
      <c r="BE93" s="156" t="n">
        <f aca="false">IF($N$93="základní",$J$93,0)</f>
        <v>0</v>
      </c>
      <c r="BF93" s="156" t="n">
        <f aca="false">IF($N$93="snížená",$J$93,0)</f>
        <v>0</v>
      </c>
      <c r="BG93" s="156" t="n">
        <f aca="false">IF($N$93="zákl. přenesená",$J$93,0)</f>
        <v>0</v>
      </c>
      <c r="BH93" s="156" t="n">
        <f aca="false">IF($N$93="sníž. přenesená",$J$93,0)</f>
        <v>0</v>
      </c>
      <c r="BI93" s="156" t="n">
        <f aca="false">IF($N$93="nulová",$J$93,0)</f>
        <v>0</v>
      </c>
      <c r="BJ93" s="102" t="s">
        <v>22</v>
      </c>
      <c r="BK93" s="156" t="n">
        <f aca="false">ROUND($I$93*$H$93,2)</f>
        <v>0</v>
      </c>
      <c r="BL93" s="102" t="s">
        <v>148</v>
      </c>
      <c r="BM93" s="102" t="s">
        <v>158</v>
      </c>
    </row>
    <row r="94" s="12" customFormat="true" ht="16.5" hidden="false" customHeight="true" outlineLevel="0" collapsed="false">
      <c r="B94" s="31"/>
      <c r="D94" s="157" t="s">
        <v>150</v>
      </c>
      <c r="F94" s="158" t="s">
        <v>577</v>
      </c>
      <c r="L94" s="31"/>
      <c r="M94" s="159"/>
      <c r="T94" s="64"/>
      <c r="AT94" s="12" t="s">
        <v>150</v>
      </c>
      <c r="AU94" s="12" t="s">
        <v>83</v>
      </c>
    </row>
    <row r="95" s="12" customFormat="true" ht="15.75" hidden="false" customHeight="true" outlineLevel="0" collapsed="false">
      <c r="B95" s="179"/>
      <c r="D95" s="160" t="s">
        <v>227</v>
      </c>
      <c r="E95" s="180"/>
      <c r="F95" s="181" t="s">
        <v>571</v>
      </c>
      <c r="H95" s="180"/>
      <c r="L95" s="179"/>
      <c r="M95" s="182"/>
      <c r="T95" s="183"/>
      <c r="AT95" s="180" t="s">
        <v>227</v>
      </c>
      <c r="AU95" s="180" t="s">
        <v>83</v>
      </c>
      <c r="AV95" s="180" t="s">
        <v>22</v>
      </c>
      <c r="AW95" s="180" t="s">
        <v>120</v>
      </c>
      <c r="AX95" s="180" t="s">
        <v>74</v>
      </c>
      <c r="AY95" s="180" t="s">
        <v>141</v>
      </c>
    </row>
    <row r="96" s="12" customFormat="true" ht="15.75" hidden="false" customHeight="true" outlineLevel="0" collapsed="false">
      <c r="B96" s="162"/>
      <c r="D96" s="160" t="s">
        <v>227</v>
      </c>
      <c r="E96" s="163"/>
      <c r="F96" s="164" t="s">
        <v>575</v>
      </c>
      <c r="H96" s="165" t="n">
        <v>18</v>
      </c>
      <c r="L96" s="162"/>
      <c r="M96" s="166"/>
      <c r="T96" s="167"/>
      <c r="AT96" s="163" t="s">
        <v>227</v>
      </c>
      <c r="AU96" s="163" t="s">
        <v>83</v>
      </c>
      <c r="AV96" s="163" t="s">
        <v>83</v>
      </c>
      <c r="AW96" s="163" t="s">
        <v>120</v>
      </c>
      <c r="AX96" s="163" t="s">
        <v>74</v>
      </c>
      <c r="AY96" s="163" t="s">
        <v>141</v>
      </c>
    </row>
    <row r="97" s="12" customFormat="true" ht="15.75" hidden="false" customHeight="true" outlineLevel="0" collapsed="false">
      <c r="B97" s="184"/>
      <c r="D97" s="160" t="s">
        <v>227</v>
      </c>
      <c r="E97" s="185"/>
      <c r="F97" s="186" t="s">
        <v>435</v>
      </c>
      <c r="H97" s="187" t="n">
        <v>18</v>
      </c>
      <c r="L97" s="184"/>
      <c r="M97" s="188"/>
      <c r="T97" s="189"/>
      <c r="AT97" s="185" t="s">
        <v>227</v>
      </c>
      <c r="AU97" s="185" t="s">
        <v>83</v>
      </c>
      <c r="AV97" s="185" t="s">
        <v>148</v>
      </c>
      <c r="AW97" s="185" t="s">
        <v>120</v>
      </c>
      <c r="AX97" s="185" t="s">
        <v>22</v>
      </c>
      <c r="AY97" s="185" t="s">
        <v>141</v>
      </c>
    </row>
    <row r="98" s="12" customFormat="true" ht="15.75" hidden="false" customHeight="true" outlineLevel="0" collapsed="false">
      <c r="B98" s="31"/>
      <c r="C98" s="146" t="s">
        <v>148</v>
      </c>
      <c r="D98" s="146" t="s">
        <v>143</v>
      </c>
      <c r="E98" s="147" t="s">
        <v>501</v>
      </c>
      <c r="F98" s="148" t="s">
        <v>502</v>
      </c>
      <c r="G98" s="149" t="s">
        <v>329</v>
      </c>
      <c r="H98" s="150" t="n">
        <v>0.5</v>
      </c>
      <c r="I98" s="151"/>
      <c r="J98" s="151" t="n">
        <f aca="false">ROUND($I$98*$H$98,2)</f>
        <v>0</v>
      </c>
      <c r="K98" s="148"/>
      <c r="L98" s="31"/>
      <c r="M98" s="152"/>
      <c r="N98" s="153" t="s">
        <v>45</v>
      </c>
      <c r="Q98" s="154" t="n">
        <v>0</v>
      </c>
      <c r="R98" s="154" t="n">
        <f aca="false">$Q$98*$H$98</f>
        <v>0</v>
      </c>
      <c r="S98" s="154" t="n">
        <v>0</v>
      </c>
      <c r="T98" s="155" t="n">
        <f aca="false">$S$98*$H$98</f>
        <v>0</v>
      </c>
      <c r="AR98" s="102" t="s">
        <v>148</v>
      </c>
      <c r="AT98" s="102" t="s">
        <v>143</v>
      </c>
      <c r="AU98" s="102" t="s">
        <v>83</v>
      </c>
      <c r="AY98" s="12" t="s">
        <v>141</v>
      </c>
      <c r="BE98" s="156" t="n">
        <f aca="false">IF($N$98="základní",$J$98,0)</f>
        <v>0</v>
      </c>
      <c r="BF98" s="156" t="n">
        <f aca="false">IF($N$98="snížená",$J$98,0)</f>
        <v>0</v>
      </c>
      <c r="BG98" s="156" t="n">
        <f aca="false">IF($N$98="zákl. přenesená",$J$98,0)</f>
        <v>0</v>
      </c>
      <c r="BH98" s="156" t="n">
        <f aca="false">IF($N$98="sníž. přenesená",$J$98,0)</f>
        <v>0</v>
      </c>
      <c r="BI98" s="156" t="n">
        <f aca="false">IF($N$98="nulová",$J$98,0)</f>
        <v>0</v>
      </c>
      <c r="BJ98" s="102" t="s">
        <v>22</v>
      </c>
      <c r="BK98" s="156" t="n">
        <f aca="false">ROUND($I$98*$H$98,2)</f>
        <v>0</v>
      </c>
      <c r="BL98" s="102" t="s">
        <v>148</v>
      </c>
      <c r="BM98" s="102" t="s">
        <v>148</v>
      </c>
    </row>
    <row r="99" s="12" customFormat="true" ht="16.5" hidden="false" customHeight="true" outlineLevel="0" collapsed="false">
      <c r="B99" s="31"/>
      <c r="D99" s="157" t="s">
        <v>150</v>
      </c>
      <c r="F99" s="158" t="s">
        <v>502</v>
      </c>
      <c r="L99" s="31"/>
      <c r="M99" s="159"/>
      <c r="T99" s="64"/>
      <c r="AT99" s="12" t="s">
        <v>150</v>
      </c>
      <c r="AU99" s="12" t="s">
        <v>83</v>
      </c>
    </row>
    <row r="100" s="12" customFormat="true" ht="15.75" hidden="false" customHeight="true" outlineLevel="0" collapsed="false">
      <c r="B100" s="179"/>
      <c r="D100" s="160" t="s">
        <v>227</v>
      </c>
      <c r="E100" s="180"/>
      <c r="F100" s="181" t="s">
        <v>571</v>
      </c>
      <c r="H100" s="180"/>
      <c r="L100" s="179"/>
      <c r="M100" s="182"/>
      <c r="T100" s="183"/>
      <c r="AT100" s="180" t="s">
        <v>227</v>
      </c>
      <c r="AU100" s="180" t="s">
        <v>83</v>
      </c>
      <c r="AV100" s="180" t="s">
        <v>22</v>
      </c>
      <c r="AW100" s="180" t="s">
        <v>120</v>
      </c>
      <c r="AX100" s="180" t="s">
        <v>74</v>
      </c>
      <c r="AY100" s="180" t="s">
        <v>141</v>
      </c>
    </row>
    <row r="101" s="12" customFormat="true" ht="15.75" hidden="false" customHeight="true" outlineLevel="0" collapsed="false">
      <c r="B101" s="162"/>
      <c r="D101" s="160" t="s">
        <v>227</v>
      </c>
      <c r="E101" s="163"/>
      <c r="F101" s="164" t="s">
        <v>578</v>
      </c>
      <c r="H101" s="165" t="n">
        <v>0.5</v>
      </c>
      <c r="L101" s="162"/>
      <c r="M101" s="166"/>
      <c r="T101" s="167"/>
      <c r="AT101" s="163" t="s">
        <v>227</v>
      </c>
      <c r="AU101" s="163" t="s">
        <v>83</v>
      </c>
      <c r="AV101" s="163" t="s">
        <v>83</v>
      </c>
      <c r="AW101" s="163" t="s">
        <v>120</v>
      </c>
      <c r="AX101" s="163" t="s">
        <v>74</v>
      </c>
      <c r="AY101" s="163" t="s">
        <v>141</v>
      </c>
    </row>
    <row r="102" s="12" customFormat="true" ht="15.75" hidden="false" customHeight="true" outlineLevel="0" collapsed="false">
      <c r="B102" s="184"/>
      <c r="D102" s="160" t="s">
        <v>227</v>
      </c>
      <c r="E102" s="185"/>
      <c r="F102" s="186" t="s">
        <v>435</v>
      </c>
      <c r="H102" s="187" t="n">
        <v>0.5</v>
      </c>
      <c r="L102" s="184"/>
      <c r="M102" s="188"/>
      <c r="T102" s="189"/>
      <c r="AT102" s="185" t="s">
        <v>227</v>
      </c>
      <c r="AU102" s="185" t="s">
        <v>83</v>
      </c>
      <c r="AV102" s="185" t="s">
        <v>148</v>
      </c>
      <c r="AW102" s="185" t="s">
        <v>120</v>
      </c>
      <c r="AX102" s="185" t="s">
        <v>22</v>
      </c>
      <c r="AY102" s="185" t="s">
        <v>141</v>
      </c>
    </row>
    <row r="103" s="12" customFormat="true" ht="15.75" hidden="false" customHeight="true" outlineLevel="0" collapsed="false">
      <c r="B103" s="31"/>
      <c r="C103" s="168" t="s">
        <v>171</v>
      </c>
      <c r="D103" s="168" t="s">
        <v>321</v>
      </c>
      <c r="E103" s="169" t="s">
        <v>321</v>
      </c>
      <c r="F103" s="170" t="s">
        <v>579</v>
      </c>
      <c r="G103" s="171" t="s">
        <v>324</v>
      </c>
      <c r="H103" s="172" t="n">
        <v>18</v>
      </c>
      <c r="I103" s="173"/>
      <c r="J103" s="173" t="n">
        <f aca="false">ROUND($I$103*$H$103,2)</f>
        <v>0</v>
      </c>
      <c r="K103" s="170"/>
      <c r="L103" s="174"/>
      <c r="M103" s="170"/>
      <c r="N103" s="175" t="s">
        <v>45</v>
      </c>
      <c r="Q103" s="154" t="n">
        <v>0</v>
      </c>
      <c r="R103" s="154" t="n">
        <f aca="false">$Q$103*$H$103</f>
        <v>0</v>
      </c>
      <c r="S103" s="154" t="n">
        <v>0</v>
      </c>
      <c r="T103" s="155" t="n">
        <f aca="false">$S$103*$H$103</f>
        <v>0</v>
      </c>
      <c r="AR103" s="102" t="s">
        <v>185</v>
      </c>
      <c r="AT103" s="102" t="s">
        <v>321</v>
      </c>
      <c r="AU103" s="102" t="s">
        <v>83</v>
      </c>
      <c r="AY103" s="12" t="s">
        <v>141</v>
      </c>
      <c r="BE103" s="156" t="n">
        <f aca="false">IF($N$103="základní",$J$103,0)</f>
        <v>0</v>
      </c>
      <c r="BF103" s="156" t="n">
        <f aca="false">IF($N$103="snížená",$J$103,0)</f>
        <v>0</v>
      </c>
      <c r="BG103" s="156" t="n">
        <f aca="false">IF($N$103="zákl. přenesená",$J$103,0)</f>
        <v>0</v>
      </c>
      <c r="BH103" s="156" t="n">
        <f aca="false">IF($N$103="sníž. přenesená",$J$103,0)</f>
        <v>0</v>
      </c>
      <c r="BI103" s="156" t="n">
        <f aca="false">IF($N$103="nulová",$J$103,0)</f>
        <v>0</v>
      </c>
      <c r="BJ103" s="102" t="s">
        <v>22</v>
      </c>
      <c r="BK103" s="156" t="n">
        <f aca="false">ROUND($I$103*$H$103,2)</f>
        <v>0</v>
      </c>
      <c r="BL103" s="102" t="s">
        <v>148</v>
      </c>
      <c r="BM103" s="102" t="s">
        <v>171</v>
      </c>
    </row>
    <row r="104" s="12" customFormat="true" ht="16.5" hidden="false" customHeight="true" outlineLevel="0" collapsed="false">
      <c r="B104" s="31"/>
      <c r="D104" s="157" t="s">
        <v>150</v>
      </c>
      <c r="F104" s="158" t="s">
        <v>579</v>
      </c>
      <c r="L104" s="31"/>
      <c r="M104" s="159"/>
      <c r="T104" s="64"/>
      <c r="AT104" s="12" t="s">
        <v>150</v>
      </c>
      <c r="AU104" s="12" t="s">
        <v>83</v>
      </c>
    </row>
    <row r="105" s="12" customFormat="true" ht="30.75" hidden="false" customHeight="true" outlineLevel="0" collapsed="false">
      <c r="B105" s="31"/>
      <c r="D105" s="160" t="s">
        <v>165</v>
      </c>
      <c r="F105" s="161" t="s">
        <v>580</v>
      </c>
      <c r="L105" s="31"/>
      <c r="M105" s="159"/>
      <c r="T105" s="64"/>
      <c r="AT105" s="12" t="s">
        <v>165</v>
      </c>
      <c r="AU105" s="12" t="s">
        <v>83</v>
      </c>
    </row>
    <row r="106" s="12" customFormat="true" ht="15.75" hidden="false" customHeight="true" outlineLevel="0" collapsed="false">
      <c r="B106" s="179"/>
      <c r="D106" s="160" t="s">
        <v>227</v>
      </c>
      <c r="E106" s="180"/>
      <c r="F106" s="181" t="s">
        <v>571</v>
      </c>
      <c r="H106" s="180"/>
      <c r="L106" s="179"/>
      <c r="M106" s="182"/>
      <c r="T106" s="183"/>
      <c r="AT106" s="180" t="s">
        <v>227</v>
      </c>
      <c r="AU106" s="180" t="s">
        <v>83</v>
      </c>
      <c r="AV106" s="180" t="s">
        <v>22</v>
      </c>
      <c r="AW106" s="180" t="s">
        <v>120</v>
      </c>
      <c r="AX106" s="180" t="s">
        <v>74</v>
      </c>
      <c r="AY106" s="180" t="s">
        <v>141</v>
      </c>
    </row>
    <row r="107" s="12" customFormat="true" ht="15.75" hidden="false" customHeight="true" outlineLevel="0" collapsed="false">
      <c r="B107" s="162"/>
      <c r="D107" s="160" t="s">
        <v>227</v>
      </c>
      <c r="E107" s="163"/>
      <c r="F107" s="164" t="s">
        <v>575</v>
      </c>
      <c r="H107" s="165" t="n">
        <v>18</v>
      </c>
      <c r="L107" s="162"/>
      <c r="M107" s="166"/>
      <c r="T107" s="167"/>
      <c r="AT107" s="163" t="s">
        <v>227</v>
      </c>
      <c r="AU107" s="163" t="s">
        <v>83</v>
      </c>
      <c r="AV107" s="163" t="s">
        <v>83</v>
      </c>
      <c r="AW107" s="163" t="s">
        <v>120</v>
      </c>
      <c r="AX107" s="163" t="s">
        <v>74</v>
      </c>
      <c r="AY107" s="163" t="s">
        <v>141</v>
      </c>
    </row>
    <row r="108" s="12" customFormat="true" ht="15.75" hidden="false" customHeight="true" outlineLevel="0" collapsed="false">
      <c r="B108" s="184"/>
      <c r="D108" s="160" t="s">
        <v>227</v>
      </c>
      <c r="E108" s="185"/>
      <c r="F108" s="186" t="s">
        <v>435</v>
      </c>
      <c r="H108" s="187" t="n">
        <v>18</v>
      </c>
      <c r="L108" s="184"/>
      <c r="M108" s="188"/>
      <c r="T108" s="189"/>
      <c r="AT108" s="185" t="s">
        <v>227</v>
      </c>
      <c r="AU108" s="185" t="s">
        <v>83</v>
      </c>
      <c r="AV108" s="185" t="s">
        <v>148</v>
      </c>
      <c r="AW108" s="185" t="s">
        <v>120</v>
      </c>
      <c r="AX108" s="185" t="s">
        <v>22</v>
      </c>
      <c r="AY108" s="185" t="s">
        <v>141</v>
      </c>
    </row>
    <row r="109" s="12" customFormat="true" ht="15.75" hidden="false" customHeight="true" outlineLevel="0" collapsed="false">
      <c r="B109" s="31"/>
      <c r="C109" s="146" t="s">
        <v>176</v>
      </c>
      <c r="D109" s="146" t="s">
        <v>143</v>
      </c>
      <c r="E109" s="147" t="s">
        <v>465</v>
      </c>
      <c r="F109" s="148" t="s">
        <v>466</v>
      </c>
      <c r="G109" s="149" t="s">
        <v>467</v>
      </c>
      <c r="H109" s="150" t="n">
        <v>400</v>
      </c>
      <c r="I109" s="151"/>
      <c r="J109" s="151" t="n">
        <f aca="false">ROUND($I$109*$H$109,2)</f>
        <v>0</v>
      </c>
      <c r="K109" s="148"/>
      <c r="L109" s="31"/>
      <c r="M109" s="152"/>
      <c r="N109" s="153" t="s">
        <v>45</v>
      </c>
      <c r="Q109" s="154" t="n">
        <v>0</v>
      </c>
      <c r="R109" s="154" t="n">
        <f aca="false">$Q$109*$H$109</f>
        <v>0</v>
      </c>
      <c r="S109" s="154" t="n">
        <v>0</v>
      </c>
      <c r="T109" s="155" t="n">
        <f aca="false">$S$109*$H$109</f>
        <v>0</v>
      </c>
      <c r="AR109" s="102" t="s">
        <v>148</v>
      </c>
      <c r="AT109" s="102" t="s">
        <v>143</v>
      </c>
      <c r="AU109" s="102" t="s">
        <v>83</v>
      </c>
      <c r="AY109" s="12" t="s">
        <v>141</v>
      </c>
      <c r="BE109" s="156" t="n">
        <f aca="false">IF($N$109="základní",$J$109,0)</f>
        <v>0</v>
      </c>
      <c r="BF109" s="156" t="n">
        <f aca="false">IF($N$109="snížená",$J$109,0)</f>
        <v>0</v>
      </c>
      <c r="BG109" s="156" t="n">
        <f aca="false">IF($N$109="zákl. přenesená",$J$109,0)</f>
        <v>0</v>
      </c>
      <c r="BH109" s="156" t="n">
        <f aca="false">IF($N$109="sníž. přenesená",$J$109,0)</f>
        <v>0</v>
      </c>
      <c r="BI109" s="156" t="n">
        <f aca="false">IF($N$109="nulová",$J$109,0)</f>
        <v>0</v>
      </c>
      <c r="BJ109" s="102" t="s">
        <v>22</v>
      </c>
      <c r="BK109" s="156" t="n">
        <f aca="false">ROUND($I$109*$H$109,2)</f>
        <v>0</v>
      </c>
      <c r="BL109" s="102" t="s">
        <v>148</v>
      </c>
      <c r="BM109" s="102" t="s">
        <v>176</v>
      </c>
    </row>
    <row r="110" s="12" customFormat="true" ht="16.5" hidden="false" customHeight="true" outlineLevel="0" collapsed="false">
      <c r="B110" s="31"/>
      <c r="D110" s="157" t="s">
        <v>150</v>
      </c>
      <c r="F110" s="158" t="s">
        <v>466</v>
      </c>
      <c r="L110" s="31"/>
      <c r="M110" s="159"/>
      <c r="T110" s="64"/>
      <c r="AT110" s="12" t="s">
        <v>150</v>
      </c>
      <c r="AU110" s="12" t="s">
        <v>83</v>
      </c>
    </row>
    <row r="111" s="12" customFormat="true" ht="15.75" hidden="false" customHeight="true" outlineLevel="0" collapsed="false">
      <c r="B111" s="162"/>
      <c r="D111" s="160" t="s">
        <v>227</v>
      </c>
      <c r="E111" s="163"/>
      <c r="F111" s="164" t="s">
        <v>561</v>
      </c>
      <c r="H111" s="165" t="n">
        <v>400</v>
      </c>
      <c r="L111" s="162"/>
      <c r="M111" s="166"/>
      <c r="T111" s="167"/>
      <c r="AT111" s="163" t="s">
        <v>227</v>
      </c>
      <c r="AU111" s="163" t="s">
        <v>83</v>
      </c>
      <c r="AV111" s="163" t="s">
        <v>83</v>
      </c>
      <c r="AW111" s="163" t="s">
        <v>120</v>
      </c>
      <c r="AX111" s="163" t="s">
        <v>74</v>
      </c>
      <c r="AY111" s="163" t="s">
        <v>141</v>
      </c>
    </row>
    <row r="112" s="12" customFormat="true" ht="15.75" hidden="false" customHeight="true" outlineLevel="0" collapsed="false">
      <c r="B112" s="184"/>
      <c r="D112" s="160" t="s">
        <v>227</v>
      </c>
      <c r="E112" s="185"/>
      <c r="F112" s="186" t="s">
        <v>435</v>
      </c>
      <c r="H112" s="187" t="n">
        <v>400</v>
      </c>
      <c r="L112" s="184"/>
      <c r="M112" s="188"/>
      <c r="T112" s="189"/>
      <c r="AT112" s="185" t="s">
        <v>227</v>
      </c>
      <c r="AU112" s="185" t="s">
        <v>83</v>
      </c>
      <c r="AV112" s="185" t="s">
        <v>148</v>
      </c>
      <c r="AW112" s="185" t="s">
        <v>120</v>
      </c>
      <c r="AX112" s="185" t="s">
        <v>22</v>
      </c>
      <c r="AY112" s="185" t="s">
        <v>141</v>
      </c>
    </row>
    <row r="113" s="135" customFormat="true" ht="30.75" hidden="false" customHeight="true" outlineLevel="0" collapsed="false">
      <c r="B113" s="136"/>
      <c r="D113" s="137" t="s">
        <v>73</v>
      </c>
      <c r="E113" s="144" t="s">
        <v>581</v>
      </c>
      <c r="F113" s="144" t="s">
        <v>582</v>
      </c>
      <c r="J113" s="145" t="n">
        <f aca="false">$BK$113</f>
        <v>0</v>
      </c>
      <c r="L113" s="136"/>
      <c r="M113" s="140"/>
      <c r="P113" s="141" t="n">
        <f aca="false">SUM($P$114:$P$150)</f>
        <v>0</v>
      </c>
      <c r="R113" s="141" t="n">
        <f aca="false">SUM($R$114:$R$150)</f>
        <v>0</v>
      </c>
      <c r="T113" s="142" t="n">
        <f aca="false">SUM($T$114:$T$150)</f>
        <v>0</v>
      </c>
      <c r="AR113" s="137" t="s">
        <v>22</v>
      </c>
      <c r="AT113" s="137" t="s">
        <v>73</v>
      </c>
      <c r="AU113" s="137" t="s">
        <v>22</v>
      </c>
      <c r="AY113" s="137" t="s">
        <v>141</v>
      </c>
      <c r="BK113" s="143" t="n">
        <f aca="false">SUM($BK$114:$BK$150)</f>
        <v>0</v>
      </c>
    </row>
    <row r="114" s="12" customFormat="true" ht="15.75" hidden="false" customHeight="true" outlineLevel="0" collapsed="false">
      <c r="B114" s="31"/>
      <c r="C114" s="146" t="s">
        <v>16</v>
      </c>
      <c r="D114" s="146" t="s">
        <v>143</v>
      </c>
      <c r="E114" s="147" t="s">
        <v>583</v>
      </c>
      <c r="F114" s="148" t="s">
        <v>584</v>
      </c>
      <c r="G114" s="149" t="s">
        <v>146</v>
      </c>
      <c r="H114" s="150" t="n">
        <v>1029</v>
      </c>
      <c r="I114" s="151"/>
      <c r="J114" s="151" t="n">
        <f aca="false">ROUND($I$114*$H$114,2)</f>
        <v>0</v>
      </c>
      <c r="K114" s="148"/>
      <c r="L114" s="31"/>
      <c r="M114" s="152"/>
      <c r="N114" s="153" t="s">
        <v>45</v>
      </c>
      <c r="Q114" s="154" t="n">
        <v>0</v>
      </c>
      <c r="R114" s="154" t="n">
        <f aca="false">$Q$114*$H$114</f>
        <v>0</v>
      </c>
      <c r="S114" s="154" t="n">
        <v>0</v>
      </c>
      <c r="T114" s="155" t="n">
        <f aca="false">$S$114*$H$114</f>
        <v>0</v>
      </c>
      <c r="AR114" s="102" t="s">
        <v>148</v>
      </c>
      <c r="AT114" s="102" t="s">
        <v>143</v>
      </c>
      <c r="AU114" s="102" t="s">
        <v>83</v>
      </c>
      <c r="AY114" s="12" t="s">
        <v>141</v>
      </c>
      <c r="BE114" s="156" t="n">
        <f aca="false">IF($N$114="základní",$J$114,0)</f>
        <v>0</v>
      </c>
      <c r="BF114" s="156" t="n">
        <f aca="false">IF($N$114="snížená",$J$114,0)</f>
        <v>0</v>
      </c>
      <c r="BG114" s="156" t="n">
        <f aca="false">IF($N$114="zákl. přenesená",$J$114,0)</f>
        <v>0</v>
      </c>
      <c r="BH114" s="156" t="n">
        <f aca="false">IF($N$114="sníž. přenesená",$J$114,0)</f>
        <v>0</v>
      </c>
      <c r="BI114" s="156" t="n">
        <f aca="false">IF($N$114="nulová",$J$114,0)</f>
        <v>0</v>
      </c>
      <c r="BJ114" s="102" t="s">
        <v>22</v>
      </c>
      <c r="BK114" s="156" t="n">
        <f aca="false">ROUND($I$114*$H$114,2)</f>
        <v>0</v>
      </c>
      <c r="BL114" s="102" t="s">
        <v>148</v>
      </c>
      <c r="BM114" s="102" t="s">
        <v>16</v>
      </c>
    </row>
    <row r="115" s="12" customFormat="true" ht="16.5" hidden="false" customHeight="true" outlineLevel="0" collapsed="false">
      <c r="B115" s="31"/>
      <c r="D115" s="157" t="s">
        <v>150</v>
      </c>
      <c r="F115" s="158" t="s">
        <v>584</v>
      </c>
      <c r="L115" s="31"/>
      <c r="M115" s="159"/>
      <c r="T115" s="64"/>
      <c r="AT115" s="12" t="s">
        <v>150</v>
      </c>
      <c r="AU115" s="12" t="s">
        <v>83</v>
      </c>
    </row>
    <row r="116" s="12" customFormat="true" ht="30.75" hidden="false" customHeight="true" outlineLevel="0" collapsed="false">
      <c r="B116" s="31"/>
      <c r="D116" s="160" t="s">
        <v>165</v>
      </c>
      <c r="F116" s="161" t="s">
        <v>585</v>
      </c>
      <c r="L116" s="31"/>
      <c r="M116" s="159"/>
      <c r="T116" s="64"/>
      <c r="AT116" s="12" t="s">
        <v>165</v>
      </c>
      <c r="AU116" s="12" t="s">
        <v>83</v>
      </c>
    </row>
    <row r="117" s="12" customFormat="true" ht="15.75" hidden="false" customHeight="true" outlineLevel="0" collapsed="false">
      <c r="B117" s="179"/>
      <c r="D117" s="160" t="s">
        <v>227</v>
      </c>
      <c r="E117" s="180"/>
      <c r="F117" s="181" t="s">
        <v>571</v>
      </c>
      <c r="H117" s="180"/>
      <c r="L117" s="179"/>
      <c r="M117" s="182"/>
      <c r="T117" s="183"/>
      <c r="AT117" s="180" t="s">
        <v>227</v>
      </c>
      <c r="AU117" s="180" t="s">
        <v>83</v>
      </c>
      <c r="AV117" s="180" t="s">
        <v>22</v>
      </c>
      <c r="AW117" s="180" t="s">
        <v>120</v>
      </c>
      <c r="AX117" s="180" t="s">
        <v>74</v>
      </c>
      <c r="AY117" s="180" t="s">
        <v>141</v>
      </c>
    </row>
    <row r="118" s="12" customFormat="true" ht="15.75" hidden="false" customHeight="true" outlineLevel="0" collapsed="false">
      <c r="B118" s="162"/>
      <c r="D118" s="160" t="s">
        <v>227</v>
      </c>
      <c r="E118" s="163"/>
      <c r="F118" s="164" t="s">
        <v>586</v>
      </c>
      <c r="H118" s="165" t="n">
        <v>1029</v>
      </c>
      <c r="L118" s="162"/>
      <c r="M118" s="166"/>
      <c r="T118" s="167"/>
      <c r="AT118" s="163" t="s">
        <v>227</v>
      </c>
      <c r="AU118" s="163" t="s">
        <v>83</v>
      </c>
      <c r="AV118" s="163" t="s">
        <v>83</v>
      </c>
      <c r="AW118" s="163" t="s">
        <v>120</v>
      </c>
      <c r="AX118" s="163" t="s">
        <v>74</v>
      </c>
      <c r="AY118" s="163" t="s">
        <v>141</v>
      </c>
    </row>
    <row r="119" s="12" customFormat="true" ht="15.75" hidden="false" customHeight="true" outlineLevel="0" collapsed="false">
      <c r="B119" s="184"/>
      <c r="D119" s="160" t="s">
        <v>227</v>
      </c>
      <c r="E119" s="185"/>
      <c r="F119" s="186" t="s">
        <v>435</v>
      </c>
      <c r="H119" s="187" t="n">
        <v>1029</v>
      </c>
      <c r="L119" s="184"/>
      <c r="M119" s="188"/>
      <c r="T119" s="189"/>
      <c r="AT119" s="185" t="s">
        <v>227</v>
      </c>
      <c r="AU119" s="185" t="s">
        <v>83</v>
      </c>
      <c r="AV119" s="185" t="s">
        <v>148</v>
      </c>
      <c r="AW119" s="185" t="s">
        <v>120</v>
      </c>
      <c r="AX119" s="185" t="s">
        <v>22</v>
      </c>
      <c r="AY119" s="185" t="s">
        <v>141</v>
      </c>
    </row>
    <row r="120" s="12" customFormat="true" ht="15.75" hidden="false" customHeight="true" outlineLevel="0" collapsed="false">
      <c r="B120" s="31"/>
      <c r="C120" s="146" t="s">
        <v>185</v>
      </c>
      <c r="D120" s="146" t="s">
        <v>143</v>
      </c>
      <c r="E120" s="147" t="s">
        <v>430</v>
      </c>
      <c r="F120" s="148" t="s">
        <v>573</v>
      </c>
      <c r="G120" s="149" t="s">
        <v>324</v>
      </c>
      <c r="H120" s="150" t="n">
        <v>70</v>
      </c>
      <c r="I120" s="151"/>
      <c r="J120" s="151" t="n">
        <f aca="false">ROUND($I$120*$H$120,2)</f>
        <v>0</v>
      </c>
      <c r="K120" s="148"/>
      <c r="L120" s="31"/>
      <c r="M120" s="152"/>
      <c r="N120" s="153" t="s">
        <v>45</v>
      </c>
      <c r="Q120" s="154" t="n">
        <v>0</v>
      </c>
      <c r="R120" s="154" t="n">
        <f aca="false">$Q$120*$H$120</f>
        <v>0</v>
      </c>
      <c r="S120" s="154" t="n">
        <v>0</v>
      </c>
      <c r="T120" s="155" t="n">
        <f aca="false">$S$120*$H$120</f>
        <v>0</v>
      </c>
      <c r="AR120" s="102" t="s">
        <v>148</v>
      </c>
      <c r="AT120" s="102" t="s">
        <v>143</v>
      </c>
      <c r="AU120" s="102" t="s">
        <v>83</v>
      </c>
      <c r="AY120" s="12" t="s">
        <v>141</v>
      </c>
      <c r="BE120" s="156" t="n">
        <f aca="false">IF($N$120="základní",$J$120,0)</f>
        <v>0</v>
      </c>
      <c r="BF120" s="156" t="n">
        <f aca="false">IF($N$120="snížená",$J$120,0)</f>
        <v>0</v>
      </c>
      <c r="BG120" s="156" t="n">
        <f aca="false">IF($N$120="zákl. přenesená",$J$120,0)</f>
        <v>0</v>
      </c>
      <c r="BH120" s="156" t="n">
        <f aca="false">IF($N$120="sníž. přenesená",$J$120,0)</f>
        <v>0</v>
      </c>
      <c r="BI120" s="156" t="n">
        <f aca="false">IF($N$120="nulová",$J$120,0)</f>
        <v>0</v>
      </c>
      <c r="BJ120" s="102" t="s">
        <v>22</v>
      </c>
      <c r="BK120" s="156" t="n">
        <f aca="false">ROUND($I$120*$H$120,2)</f>
        <v>0</v>
      </c>
      <c r="BL120" s="102" t="s">
        <v>148</v>
      </c>
      <c r="BM120" s="102" t="s">
        <v>185</v>
      </c>
    </row>
    <row r="121" s="12" customFormat="true" ht="16.5" hidden="false" customHeight="true" outlineLevel="0" collapsed="false">
      <c r="B121" s="31"/>
      <c r="D121" s="157" t="s">
        <v>150</v>
      </c>
      <c r="F121" s="158" t="s">
        <v>573</v>
      </c>
      <c r="L121" s="31"/>
      <c r="M121" s="159"/>
      <c r="T121" s="64"/>
      <c r="AT121" s="12" t="s">
        <v>150</v>
      </c>
      <c r="AU121" s="12" t="s">
        <v>83</v>
      </c>
    </row>
    <row r="122" s="12" customFormat="true" ht="30.75" hidden="false" customHeight="true" outlineLevel="0" collapsed="false">
      <c r="B122" s="31"/>
      <c r="D122" s="160" t="s">
        <v>165</v>
      </c>
      <c r="F122" s="161" t="s">
        <v>587</v>
      </c>
      <c r="L122" s="31"/>
      <c r="M122" s="159"/>
      <c r="T122" s="64"/>
      <c r="AT122" s="12" t="s">
        <v>165</v>
      </c>
      <c r="AU122" s="12" t="s">
        <v>83</v>
      </c>
    </row>
    <row r="123" s="12" customFormat="true" ht="15.75" hidden="false" customHeight="true" outlineLevel="0" collapsed="false">
      <c r="B123" s="179"/>
      <c r="D123" s="160" t="s">
        <v>227</v>
      </c>
      <c r="E123" s="180"/>
      <c r="F123" s="181" t="s">
        <v>571</v>
      </c>
      <c r="H123" s="180"/>
      <c r="L123" s="179"/>
      <c r="M123" s="182"/>
      <c r="T123" s="183"/>
      <c r="AT123" s="180" t="s">
        <v>227</v>
      </c>
      <c r="AU123" s="180" t="s">
        <v>83</v>
      </c>
      <c r="AV123" s="180" t="s">
        <v>22</v>
      </c>
      <c r="AW123" s="180" t="s">
        <v>120</v>
      </c>
      <c r="AX123" s="180" t="s">
        <v>74</v>
      </c>
      <c r="AY123" s="180" t="s">
        <v>141</v>
      </c>
    </row>
    <row r="124" s="12" customFormat="true" ht="15.75" hidden="false" customHeight="true" outlineLevel="0" collapsed="false">
      <c r="B124" s="162"/>
      <c r="D124" s="160" t="s">
        <v>227</v>
      </c>
      <c r="E124" s="163"/>
      <c r="F124" s="164" t="s">
        <v>588</v>
      </c>
      <c r="H124" s="165" t="n">
        <v>70</v>
      </c>
      <c r="L124" s="162"/>
      <c r="M124" s="166"/>
      <c r="T124" s="167"/>
      <c r="AT124" s="163" t="s">
        <v>227</v>
      </c>
      <c r="AU124" s="163" t="s">
        <v>83</v>
      </c>
      <c r="AV124" s="163" t="s">
        <v>83</v>
      </c>
      <c r="AW124" s="163" t="s">
        <v>120</v>
      </c>
      <c r="AX124" s="163" t="s">
        <v>74</v>
      </c>
      <c r="AY124" s="163" t="s">
        <v>141</v>
      </c>
    </row>
    <row r="125" s="12" customFormat="true" ht="15.75" hidden="false" customHeight="true" outlineLevel="0" collapsed="false">
      <c r="B125" s="184"/>
      <c r="D125" s="160" t="s">
        <v>227</v>
      </c>
      <c r="E125" s="185"/>
      <c r="F125" s="186" t="s">
        <v>435</v>
      </c>
      <c r="H125" s="187" t="n">
        <v>70</v>
      </c>
      <c r="L125" s="184"/>
      <c r="M125" s="188"/>
      <c r="T125" s="189"/>
      <c r="AT125" s="185" t="s">
        <v>227</v>
      </c>
      <c r="AU125" s="185" t="s">
        <v>83</v>
      </c>
      <c r="AV125" s="185" t="s">
        <v>148</v>
      </c>
      <c r="AW125" s="185" t="s">
        <v>120</v>
      </c>
      <c r="AX125" s="185" t="s">
        <v>22</v>
      </c>
      <c r="AY125" s="185" t="s">
        <v>141</v>
      </c>
    </row>
    <row r="126" s="12" customFormat="true" ht="15.75" hidden="false" customHeight="true" outlineLevel="0" collapsed="false">
      <c r="B126" s="31"/>
      <c r="C126" s="146" t="s">
        <v>191</v>
      </c>
      <c r="D126" s="146" t="s">
        <v>143</v>
      </c>
      <c r="E126" s="147" t="s">
        <v>576</v>
      </c>
      <c r="F126" s="148" t="s">
        <v>577</v>
      </c>
      <c r="G126" s="149" t="s">
        <v>324</v>
      </c>
      <c r="H126" s="150" t="n">
        <v>70</v>
      </c>
      <c r="I126" s="151"/>
      <c r="J126" s="151" t="n">
        <f aca="false">ROUND($I$126*$H$126,2)</f>
        <v>0</v>
      </c>
      <c r="K126" s="148"/>
      <c r="L126" s="31"/>
      <c r="M126" s="152"/>
      <c r="N126" s="153" t="s">
        <v>45</v>
      </c>
      <c r="Q126" s="154" t="n">
        <v>0</v>
      </c>
      <c r="R126" s="154" t="n">
        <f aca="false">$Q$126*$H$126</f>
        <v>0</v>
      </c>
      <c r="S126" s="154" t="n">
        <v>0</v>
      </c>
      <c r="T126" s="155" t="n">
        <f aca="false">$S$126*$H$126</f>
        <v>0</v>
      </c>
      <c r="AR126" s="102" t="s">
        <v>148</v>
      </c>
      <c r="AT126" s="102" t="s">
        <v>143</v>
      </c>
      <c r="AU126" s="102" t="s">
        <v>83</v>
      </c>
      <c r="AY126" s="12" t="s">
        <v>141</v>
      </c>
      <c r="BE126" s="156" t="n">
        <f aca="false">IF($N$126="základní",$J$126,0)</f>
        <v>0</v>
      </c>
      <c r="BF126" s="156" t="n">
        <f aca="false">IF($N$126="snížená",$J$126,0)</f>
        <v>0</v>
      </c>
      <c r="BG126" s="156" t="n">
        <f aca="false">IF($N$126="zákl. přenesená",$J$126,0)</f>
        <v>0</v>
      </c>
      <c r="BH126" s="156" t="n">
        <f aca="false">IF($N$126="sníž. přenesená",$J$126,0)</f>
        <v>0</v>
      </c>
      <c r="BI126" s="156" t="n">
        <f aca="false">IF($N$126="nulová",$J$126,0)</f>
        <v>0</v>
      </c>
      <c r="BJ126" s="102" t="s">
        <v>22</v>
      </c>
      <c r="BK126" s="156" t="n">
        <f aca="false">ROUND($I$126*$H$126,2)</f>
        <v>0</v>
      </c>
      <c r="BL126" s="102" t="s">
        <v>148</v>
      </c>
      <c r="BM126" s="102" t="s">
        <v>191</v>
      </c>
    </row>
    <row r="127" s="12" customFormat="true" ht="16.5" hidden="false" customHeight="true" outlineLevel="0" collapsed="false">
      <c r="B127" s="31"/>
      <c r="D127" s="157" t="s">
        <v>150</v>
      </c>
      <c r="F127" s="158" t="s">
        <v>577</v>
      </c>
      <c r="L127" s="31"/>
      <c r="M127" s="159"/>
      <c r="T127" s="64"/>
      <c r="AT127" s="12" t="s">
        <v>150</v>
      </c>
      <c r="AU127" s="12" t="s">
        <v>83</v>
      </c>
    </row>
    <row r="128" s="12" customFormat="true" ht="15.75" hidden="false" customHeight="true" outlineLevel="0" collapsed="false">
      <c r="B128" s="179"/>
      <c r="D128" s="160" t="s">
        <v>227</v>
      </c>
      <c r="E128" s="180"/>
      <c r="F128" s="181" t="s">
        <v>571</v>
      </c>
      <c r="H128" s="180"/>
      <c r="L128" s="179"/>
      <c r="M128" s="182"/>
      <c r="T128" s="183"/>
      <c r="AT128" s="180" t="s">
        <v>227</v>
      </c>
      <c r="AU128" s="180" t="s">
        <v>83</v>
      </c>
      <c r="AV128" s="180" t="s">
        <v>22</v>
      </c>
      <c r="AW128" s="180" t="s">
        <v>120</v>
      </c>
      <c r="AX128" s="180" t="s">
        <v>74</v>
      </c>
      <c r="AY128" s="180" t="s">
        <v>141</v>
      </c>
    </row>
    <row r="129" s="12" customFormat="true" ht="15.75" hidden="false" customHeight="true" outlineLevel="0" collapsed="false">
      <c r="B129" s="162"/>
      <c r="D129" s="160" t="s">
        <v>227</v>
      </c>
      <c r="E129" s="163"/>
      <c r="F129" s="164" t="s">
        <v>588</v>
      </c>
      <c r="H129" s="165" t="n">
        <v>70</v>
      </c>
      <c r="L129" s="162"/>
      <c r="M129" s="166"/>
      <c r="T129" s="167"/>
      <c r="AT129" s="163" t="s">
        <v>227</v>
      </c>
      <c r="AU129" s="163" t="s">
        <v>83</v>
      </c>
      <c r="AV129" s="163" t="s">
        <v>83</v>
      </c>
      <c r="AW129" s="163" t="s">
        <v>120</v>
      </c>
      <c r="AX129" s="163" t="s">
        <v>74</v>
      </c>
      <c r="AY129" s="163" t="s">
        <v>141</v>
      </c>
    </row>
    <row r="130" s="12" customFormat="true" ht="15.75" hidden="false" customHeight="true" outlineLevel="0" collapsed="false">
      <c r="B130" s="184"/>
      <c r="D130" s="160" t="s">
        <v>227</v>
      </c>
      <c r="E130" s="185"/>
      <c r="F130" s="186" t="s">
        <v>435</v>
      </c>
      <c r="H130" s="187" t="n">
        <v>70</v>
      </c>
      <c r="L130" s="184"/>
      <c r="M130" s="188"/>
      <c r="T130" s="189"/>
      <c r="AT130" s="185" t="s">
        <v>227</v>
      </c>
      <c r="AU130" s="185" t="s">
        <v>83</v>
      </c>
      <c r="AV130" s="185" t="s">
        <v>148</v>
      </c>
      <c r="AW130" s="185" t="s">
        <v>120</v>
      </c>
      <c r="AX130" s="185" t="s">
        <v>22</v>
      </c>
      <c r="AY130" s="185" t="s">
        <v>141</v>
      </c>
    </row>
    <row r="131" s="12" customFormat="true" ht="15.75" hidden="false" customHeight="true" outlineLevel="0" collapsed="false">
      <c r="B131" s="31"/>
      <c r="C131" s="146" t="s">
        <v>27</v>
      </c>
      <c r="D131" s="146" t="s">
        <v>143</v>
      </c>
      <c r="E131" s="147" t="s">
        <v>589</v>
      </c>
      <c r="F131" s="148" t="s">
        <v>590</v>
      </c>
      <c r="G131" s="149" t="s">
        <v>591</v>
      </c>
      <c r="H131" s="150" t="n">
        <v>240</v>
      </c>
      <c r="I131" s="151"/>
      <c r="J131" s="151" t="n">
        <f aca="false">ROUND($I$131*$H$131,2)</f>
        <v>0</v>
      </c>
      <c r="K131" s="148"/>
      <c r="L131" s="31"/>
      <c r="M131" s="152"/>
      <c r="N131" s="153" t="s">
        <v>45</v>
      </c>
      <c r="Q131" s="154" t="n">
        <v>0</v>
      </c>
      <c r="R131" s="154" t="n">
        <f aca="false">$Q$131*$H$131</f>
        <v>0</v>
      </c>
      <c r="S131" s="154" t="n">
        <v>0</v>
      </c>
      <c r="T131" s="155" t="n">
        <f aca="false">$S$131*$H$131</f>
        <v>0</v>
      </c>
      <c r="AR131" s="102" t="s">
        <v>148</v>
      </c>
      <c r="AT131" s="102" t="s">
        <v>143</v>
      </c>
      <c r="AU131" s="102" t="s">
        <v>83</v>
      </c>
      <c r="AY131" s="12" t="s">
        <v>141</v>
      </c>
      <c r="BE131" s="156" t="n">
        <f aca="false">IF($N$131="základní",$J$131,0)</f>
        <v>0</v>
      </c>
      <c r="BF131" s="156" t="n">
        <f aca="false">IF($N$131="snížená",$J$131,0)</f>
        <v>0</v>
      </c>
      <c r="BG131" s="156" t="n">
        <f aca="false">IF($N$131="zákl. přenesená",$J$131,0)</f>
        <v>0</v>
      </c>
      <c r="BH131" s="156" t="n">
        <f aca="false">IF($N$131="sníž. přenesená",$J$131,0)</f>
        <v>0</v>
      </c>
      <c r="BI131" s="156" t="n">
        <f aca="false">IF($N$131="nulová",$J$131,0)</f>
        <v>0</v>
      </c>
      <c r="BJ131" s="102" t="s">
        <v>22</v>
      </c>
      <c r="BK131" s="156" t="n">
        <f aca="false">ROUND($I$131*$H$131,2)</f>
        <v>0</v>
      </c>
      <c r="BL131" s="102" t="s">
        <v>148</v>
      </c>
      <c r="BM131" s="102" t="s">
        <v>27</v>
      </c>
    </row>
    <row r="132" s="12" customFormat="true" ht="16.5" hidden="false" customHeight="true" outlineLevel="0" collapsed="false">
      <c r="B132" s="31"/>
      <c r="D132" s="157" t="s">
        <v>150</v>
      </c>
      <c r="F132" s="158" t="s">
        <v>590</v>
      </c>
      <c r="L132" s="31"/>
      <c r="M132" s="159"/>
      <c r="T132" s="64"/>
      <c r="AT132" s="12" t="s">
        <v>150</v>
      </c>
      <c r="AU132" s="12" t="s">
        <v>83</v>
      </c>
    </row>
    <row r="133" s="12" customFormat="true" ht="15.75" hidden="false" customHeight="true" outlineLevel="0" collapsed="false">
      <c r="B133" s="179"/>
      <c r="D133" s="160" t="s">
        <v>227</v>
      </c>
      <c r="E133" s="180"/>
      <c r="F133" s="181" t="s">
        <v>571</v>
      </c>
      <c r="H133" s="180"/>
      <c r="L133" s="179"/>
      <c r="M133" s="182"/>
      <c r="T133" s="183"/>
      <c r="AT133" s="180" t="s">
        <v>227</v>
      </c>
      <c r="AU133" s="180" t="s">
        <v>83</v>
      </c>
      <c r="AV133" s="180" t="s">
        <v>22</v>
      </c>
      <c r="AW133" s="180" t="s">
        <v>120</v>
      </c>
      <c r="AX133" s="180" t="s">
        <v>74</v>
      </c>
      <c r="AY133" s="180" t="s">
        <v>141</v>
      </c>
    </row>
    <row r="134" s="12" customFormat="true" ht="15.75" hidden="false" customHeight="true" outlineLevel="0" collapsed="false">
      <c r="B134" s="162"/>
      <c r="D134" s="160" t="s">
        <v>227</v>
      </c>
      <c r="E134" s="163"/>
      <c r="F134" s="164" t="s">
        <v>592</v>
      </c>
      <c r="H134" s="165" t="n">
        <v>240</v>
      </c>
      <c r="L134" s="162"/>
      <c r="M134" s="166"/>
      <c r="T134" s="167"/>
      <c r="AT134" s="163" t="s">
        <v>227</v>
      </c>
      <c r="AU134" s="163" t="s">
        <v>83</v>
      </c>
      <c r="AV134" s="163" t="s">
        <v>83</v>
      </c>
      <c r="AW134" s="163" t="s">
        <v>120</v>
      </c>
      <c r="AX134" s="163" t="s">
        <v>74</v>
      </c>
      <c r="AY134" s="163" t="s">
        <v>141</v>
      </c>
    </row>
    <row r="135" s="12" customFormat="true" ht="15.75" hidden="false" customHeight="true" outlineLevel="0" collapsed="false">
      <c r="B135" s="184"/>
      <c r="D135" s="160" t="s">
        <v>227</v>
      </c>
      <c r="E135" s="185"/>
      <c r="F135" s="186" t="s">
        <v>435</v>
      </c>
      <c r="H135" s="187" t="n">
        <v>240</v>
      </c>
      <c r="L135" s="184"/>
      <c r="M135" s="188"/>
      <c r="T135" s="189"/>
      <c r="AT135" s="185" t="s">
        <v>227</v>
      </c>
      <c r="AU135" s="185" t="s">
        <v>83</v>
      </c>
      <c r="AV135" s="185" t="s">
        <v>148</v>
      </c>
      <c r="AW135" s="185" t="s">
        <v>120</v>
      </c>
      <c r="AX135" s="185" t="s">
        <v>22</v>
      </c>
      <c r="AY135" s="185" t="s">
        <v>141</v>
      </c>
    </row>
    <row r="136" s="12" customFormat="true" ht="15.75" hidden="false" customHeight="true" outlineLevel="0" collapsed="false">
      <c r="B136" s="31"/>
      <c r="C136" s="146" t="s">
        <v>200</v>
      </c>
      <c r="D136" s="146" t="s">
        <v>143</v>
      </c>
      <c r="E136" s="147" t="s">
        <v>501</v>
      </c>
      <c r="F136" s="148" t="s">
        <v>502</v>
      </c>
      <c r="G136" s="149" t="s">
        <v>329</v>
      </c>
      <c r="H136" s="150" t="n">
        <v>6</v>
      </c>
      <c r="I136" s="151"/>
      <c r="J136" s="151" t="n">
        <f aca="false">ROUND($I$136*$H$136,2)</f>
        <v>0</v>
      </c>
      <c r="K136" s="148"/>
      <c r="L136" s="31"/>
      <c r="M136" s="152"/>
      <c r="N136" s="153" t="s">
        <v>45</v>
      </c>
      <c r="Q136" s="154" t="n">
        <v>0</v>
      </c>
      <c r="R136" s="154" t="n">
        <f aca="false">$Q$136*$H$136</f>
        <v>0</v>
      </c>
      <c r="S136" s="154" t="n">
        <v>0</v>
      </c>
      <c r="T136" s="155" t="n">
        <f aca="false">$S$136*$H$136</f>
        <v>0</v>
      </c>
      <c r="AR136" s="102" t="s">
        <v>148</v>
      </c>
      <c r="AT136" s="102" t="s">
        <v>143</v>
      </c>
      <c r="AU136" s="102" t="s">
        <v>83</v>
      </c>
      <c r="AY136" s="12" t="s">
        <v>141</v>
      </c>
      <c r="BE136" s="156" t="n">
        <f aca="false">IF($N$136="základní",$J$136,0)</f>
        <v>0</v>
      </c>
      <c r="BF136" s="156" t="n">
        <f aca="false">IF($N$136="snížená",$J$136,0)</f>
        <v>0</v>
      </c>
      <c r="BG136" s="156" t="n">
        <f aca="false">IF($N$136="zákl. přenesená",$J$136,0)</f>
        <v>0</v>
      </c>
      <c r="BH136" s="156" t="n">
        <f aca="false">IF($N$136="sníž. přenesená",$J$136,0)</f>
        <v>0</v>
      </c>
      <c r="BI136" s="156" t="n">
        <f aca="false">IF($N$136="nulová",$J$136,0)</f>
        <v>0</v>
      </c>
      <c r="BJ136" s="102" t="s">
        <v>22</v>
      </c>
      <c r="BK136" s="156" t="n">
        <f aca="false">ROUND($I$136*$H$136,2)</f>
        <v>0</v>
      </c>
      <c r="BL136" s="102" t="s">
        <v>148</v>
      </c>
      <c r="BM136" s="102" t="s">
        <v>200</v>
      </c>
    </row>
    <row r="137" s="12" customFormat="true" ht="16.5" hidden="false" customHeight="true" outlineLevel="0" collapsed="false">
      <c r="B137" s="31"/>
      <c r="D137" s="157" t="s">
        <v>150</v>
      </c>
      <c r="F137" s="158" t="s">
        <v>502</v>
      </c>
      <c r="L137" s="31"/>
      <c r="M137" s="159"/>
      <c r="T137" s="64"/>
      <c r="AT137" s="12" t="s">
        <v>150</v>
      </c>
      <c r="AU137" s="12" t="s">
        <v>83</v>
      </c>
    </row>
    <row r="138" s="12" customFormat="true" ht="15.75" hidden="false" customHeight="true" outlineLevel="0" collapsed="false">
      <c r="B138" s="179"/>
      <c r="D138" s="160" t="s">
        <v>227</v>
      </c>
      <c r="E138" s="180"/>
      <c r="F138" s="181" t="s">
        <v>571</v>
      </c>
      <c r="H138" s="180"/>
      <c r="L138" s="179"/>
      <c r="M138" s="182"/>
      <c r="T138" s="183"/>
      <c r="AT138" s="180" t="s">
        <v>227</v>
      </c>
      <c r="AU138" s="180" t="s">
        <v>83</v>
      </c>
      <c r="AV138" s="180" t="s">
        <v>22</v>
      </c>
      <c r="AW138" s="180" t="s">
        <v>120</v>
      </c>
      <c r="AX138" s="180" t="s">
        <v>74</v>
      </c>
      <c r="AY138" s="180" t="s">
        <v>141</v>
      </c>
    </row>
    <row r="139" s="12" customFormat="true" ht="15.75" hidden="false" customHeight="true" outlineLevel="0" collapsed="false">
      <c r="B139" s="162"/>
      <c r="D139" s="160" t="s">
        <v>227</v>
      </c>
      <c r="E139" s="163"/>
      <c r="F139" s="164" t="s">
        <v>593</v>
      </c>
      <c r="H139" s="165" t="n">
        <v>6</v>
      </c>
      <c r="L139" s="162"/>
      <c r="M139" s="166"/>
      <c r="T139" s="167"/>
      <c r="AT139" s="163" t="s">
        <v>227</v>
      </c>
      <c r="AU139" s="163" t="s">
        <v>83</v>
      </c>
      <c r="AV139" s="163" t="s">
        <v>83</v>
      </c>
      <c r="AW139" s="163" t="s">
        <v>120</v>
      </c>
      <c r="AX139" s="163" t="s">
        <v>74</v>
      </c>
      <c r="AY139" s="163" t="s">
        <v>141</v>
      </c>
    </row>
    <row r="140" s="12" customFormat="true" ht="15.75" hidden="false" customHeight="true" outlineLevel="0" collapsed="false">
      <c r="B140" s="184"/>
      <c r="D140" s="160" t="s">
        <v>227</v>
      </c>
      <c r="E140" s="185"/>
      <c r="F140" s="186" t="s">
        <v>435</v>
      </c>
      <c r="H140" s="187" t="n">
        <v>6</v>
      </c>
      <c r="L140" s="184"/>
      <c r="M140" s="188"/>
      <c r="T140" s="189"/>
      <c r="AT140" s="185" t="s">
        <v>227</v>
      </c>
      <c r="AU140" s="185" t="s">
        <v>83</v>
      </c>
      <c r="AV140" s="185" t="s">
        <v>148</v>
      </c>
      <c r="AW140" s="185" t="s">
        <v>120</v>
      </c>
      <c r="AX140" s="185" t="s">
        <v>22</v>
      </c>
      <c r="AY140" s="185" t="s">
        <v>141</v>
      </c>
    </row>
    <row r="141" s="12" customFormat="true" ht="15.75" hidden="false" customHeight="true" outlineLevel="0" collapsed="false">
      <c r="B141" s="31"/>
      <c r="C141" s="168" t="s">
        <v>205</v>
      </c>
      <c r="D141" s="168" t="s">
        <v>321</v>
      </c>
      <c r="E141" s="169" t="s">
        <v>321</v>
      </c>
      <c r="F141" s="170" t="s">
        <v>579</v>
      </c>
      <c r="G141" s="171" t="s">
        <v>324</v>
      </c>
      <c r="H141" s="172" t="n">
        <v>70</v>
      </c>
      <c r="I141" s="173"/>
      <c r="J141" s="173" t="n">
        <f aca="false">ROUND($I$141*$H$141,2)</f>
        <v>0</v>
      </c>
      <c r="K141" s="170"/>
      <c r="L141" s="174"/>
      <c r="M141" s="170"/>
      <c r="N141" s="175" t="s">
        <v>45</v>
      </c>
      <c r="Q141" s="154" t="n">
        <v>0</v>
      </c>
      <c r="R141" s="154" t="n">
        <f aca="false">$Q$141*$H$141</f>
        <v>0</v>
      </c>
      <c r="S141" s="154" t="n">
        <v>0</v>
      </c>
      <c r="T141" s="155" t="n">
        <f aca="false">$S$141*$H$141</f>
        <v>0</v>
      </c>
      <c r="AR141" s="102" t="s">
        <v>185</v>
      </c>
      <c r="AT141" s="102" t="s">
        <v>321</v>
      </c>
      <c r="AU141" s="102" t="s">
        <v>83</v>
      </c>
      <c r="AY141" s="12" t="s">
        <v>141</v>
      </c>
      <c r="BE141" s="156" t="n">
        <f aca="false">IF($N$141="základní",$J$141,0)</f>
        <v>0</v>
      </c>
      <c r="BF141" s="156" t="n">
        <f aca="false">IF($N$141="snížená",$J$141,0)</f>
        <v>0</v>
      </c>
      <c r="BG141" s="156" t="n">
        <f aca="false">IF($N$141="zákl. přenesená",$J$141,0)</f>
        <v>0</v>
      </c>
      <c r="BH141" s="156" t="n">
        <f aca="false">IF($N$141="sníž. přenesená",$J$141,0)</f>
        <v>0</v>
      </c>
      <c r="BI141" s="156" t="n">
        <f aca="false">IF($N$141="nulová",$J$141,0)</f>
        <v>0</v>
      </c>
      <c r="BJ141" s="102" t="s">
        <v>22</v>
      </c>
      <c r="BK141" s="156" t="n">
        <f aca="false">ROUND($I$141*$H$141,2)</f>
        <v>0</v>
      </c>
      <c r="BL141" s="102" t="s">
        <v>148</v>
      </c>
      <c r="BM141" s="102" t="s">
        <v>205</v>
      </c>
    </row>
    <row r="142" s="12" customFormat="true" ht="16.5" hidden="false" customHeight="true" outlineLevel="0" collapsed="false">
      <c r="B142" s="31"/>
      <c r="D142" s="157" t="s">
        <v>150</v>
      </c>
      <c r="F142" s="158" t="s">
        <v>579</v>
      </c>
      <c r="L142" s="31"/>
      <c r="M142" s="159"/>
      <c r="T142" s="64"/>
      <c r="AT142" s="12" t="s">
        <v>150</v>
      </c>
      <c r="AU142" s="12" t="s">
        <v>83</v>
      </c>
    </row>
    <row r="143" s="12" customFormat="true" ht="30.75" hidden="false" customHeight="true" outlineLevel="0" collapsed="false">
      <c r="B143" s="31"/>
      <c r="D143" s="160" t="s">
        <v>165</v>
      </c>
      <c r="F143" s="161" t="s">
        <v>580</v>
      </c>
      <c r="L143" s="31"/>
      <c r="M143" s="159"/>
      <c r="T143" s="64"/>
      <c r="AT143" s="12" t="s">
        <v>165</v>
      </c>
      <c r="AU143" s="12" t="s">
        <v>83</v>
      </c>
    </row>
    <row r="144" s="12" customFormat="true" ht="15.75" hidden="false" customHeight="true" outlineLevel="0" collapsed="false">
      <c r="B144" s="179"/>
      <c r="D144" s="160" t="s">
        <v>227</v>
      </c>
      <c r="E144" s="180"/>
      <c r="F144" s="181" t="s">
        <v>571</v>
      </c>
      <c r="H144" s="180"/>
      <c r="L144" s="179"/>
      <c r="M144" s="182"/>
      <c r="T144" s="183"/>
      <c r="AT144" s="180" t="s">
        <v>227</v>
      </c>
      <c r="AU144" s="180" t="s">
        <v>83</v>
      </c>
      <c r="AV144" s="180" t="s">
        <v>22</v>
      </c>
      <c r="AW144" s="180" t="s">
        <v>120</v>
      </c>
      <c r="AX144" s="180" t="s">
        <v>74</v>
      </c>
      <c r="AY144" s="180" t="s">
        <v>141</v>
      </c>
    </row>
    <row r="145" s="12" customFormat="true" ht="15.75" hidden="false" customHeight="true" outlineLevel="0" collapsed="false">
      <c r="B145" s="162"/>
      <c r="D145" s="160" t="s">
        <v>227</v>
      </c>
      <c r="E145" s="163"/>
      <c r="F145" s="164" t="s">
        <v>588</v>
      </c>
      <c r="H145" s="165" t="n">
        <v>70</v>
      </c>
      <c r="L145" s="162"/>
      <c r="M145" s="166"/>
      <c r="T145" s="167"/>
      <c r="AT145" s="163" t="s">
        <v>227</v>
      </c>
      <c r="AU145" s="163" t="s">
        <v>83</v>
      </c>
      <c r="AV145" s="163" t="s">
        <v>83</v>
      </c>
      <c r="AW145" s="163" t="s">
        <v>120</v>
      </c>
      <c r="AX145" s="163" t="s">
        <v>74</v>
      </c>
      <c r="AY145" s="163" t="s">
        <v>141</v>
      </c>
    </row>
    <row r="146" s="12" customFormat="true" ht="15.75" hidden="false" customHeight="true" outlineLevel="0" collapsed="false">
      <c r="B146" s="184"/>
      <c r="D146" s="160" t="s">
        <v>227</v>
      </c>
      <c r="E146" s="185"/>
      <c r="F146" s="186" t="s">
        <v>435</v>
      </c>
      <c r="H146" s="187" t="n">
        <v>70</v>
      </c>
      <c r="L146" s="184"/>
      <c r="M146" s="188"/>
      <c r="T146" s="189"/>
      <c r="AT146" s="185" t="s">
        <v>227</v>
      </c>
      <c r="AU146" s="185" t="s">
        <v>83</v>
      </c>
      <c r="AV146" s="185" t="s">
        <v>148</v>
      </c>
      <c r="AW146" s="185" t="s">
        <v>120</v>
      </c>
      <c r="AX146" s="185" t="s">
        <v>22</v>
      </c>
      <c r="AY146" s="185" t="s">
        <v>141</v>
      </c>
    </row>
    <row r="147" s="12" customFormat="true" ht="15.75" hidden="false" customHeight="true" outlineLevel="0" collapsed="false">
      <c r="B147" s="31"/>
      <c r="C147" s="146" t="s">
        <v>210</v>
      </c>
      <c r="D147" s="146" t="s">
        <v>143</v>
      </c>
      <c r="E147" s="147" t="s">
        <v>465</v>
      </c>
      <c r="F147" s="148" t="s">
        <v>466</v>
      </c>
      <c r="G147" s="149" t="s">
        <v>467</v>
      </c>
      <c r="H147" s="150" t="n">
        <v>400</v>
      </c>
      <c r="I147" s="151"/>
      <c r="J147" s="151" t="n">
        <f aca="false">ROUND($I$147*$H$147,2)</f>
        <v>0</v>
      </c>
      <c r="K147" s="148"/>
      <c r="L147" s="31"/>
      <c r="M147" s="152"/>
      <c r="N147" s="153" t="s">
        <v>45</v>
      </c>
      <c r="Q147" s="154" t="n">
        <v>0</v>
      </c>
      <c r="R147" s="154" t="n">
        <f aca="false">$Q$147*$H$147</f>
        <v>0</v>
      </c>
      <c r="S147" s="154" t="n">
        <v>0</v>
      </c>
      <c r="T147" s="155" t="n">
        <f aca="false">$S$147*$H$147</f>
        <v>0</v>
      </c>
      <c r="AR147" s="102" t="s">
        <v>148</v>
      </c>
      <c r="AT147" s="102" t="s">
        <v>143</v>
      </c>
      <c r="AU147" s="102" t="s">
        <v>83</v>
      </c>
      <c r="AY147" s="12" t="s">
        <v>141</v>
      </c>
      <c r="BE147" s="156" t="n">
        <f aca="false">IF($N$147="základní",$J$147,0)</f>
        <v>0</v>
      </c>
      <c r="BF147" s="156" t="n">
        <f aca="false">IF($N$147="snížená",$J$147,0)</f>
        <v>0</v>
      </c>
      <c r="BG147" s="156" t="n">
        <f aca="false">IF($N$147="zákl. přenesená",$J$147,0)</f>
        <v>0</v>
      </c>
      <c r="BH147" s="156" t="n">
        <f aca="false">IF($N$147="sníž. přenesená",$J$147,0)</f>
        <v>0</v>
      </c>
      <c r="BI147" s="156" t="n">
        <f aca="false">IF($N$147="nulová",$J$147,0)</f>
        <v>0</v>
      </c>
      <c r="BJ147" s="102" t="s">
        <v>22</v>
      </c>
      <c r="BK147" s="156" t="n">
        <f aca="false">ROUND($I$147*$H$147,2)</f>
        <v>0</v>
      </c>
      <c r="BL147" s="102" t="s">
        <v>148</v>
      </c>
      <c r="BM147" s="102" t="s">
        <v>210</v>
      </c>
    </row>
    <row r="148" s="12" customFormat="true" ht="16.5" hidden="false" customHeight="true" outlineLevel="0" collapsed="false">
      <c r="B148" s="31"/>
      <c r="D148" s="157" t="s">
        <v>150</v>
      </c>
      <c r="F148" s="158" t="s">
        <v>466</v>
      </c>
      <c r="L148" s="31"/>
      <c r="M148" s="159"/>
      <c r="T148" s="64"/>
      <c r="AT148" s="12" t="s">
        <v>150</v>
      </c>
      <c r="AU148" s="12" t="s">
        <v>83</v>
      </c>
    </row>
    <row r="149" s="12" customFormat="true" ht="15.75" hidden="false" customHeight="true" outlineLevel="0" collapsed="false">
      <c r="B149" s="162"/>
      <c r="D149" s="160" t="s">
        <v>227</v>
      </c>
      <c r="E149" s="163"/>
      <c r="F149" s="164" t="s">
        <v>561</v>
      </c>
      <c r="H149" s="165" t="n">
        <v>400</v>
      </c>
      <c r="L149" s="162"/>
      <c r="M149" s="166"/>
      <c r="T149" s="167"/>
      <c r="AT149" s="163" t="s">
        <v>227</v>
      </c>
      <c r="AU149" s="163" t="s">
        <v>83</v>
      </c>
      <c r="AV149" s="163" t="s">
        <v>83</v>
      </c>
      <c r="AW149" s="163" t="s">
        <v>120</v>
      </c>
      <c r="AX149" s="163" t="s">
        <v>74</v>
      </c>
      <c r="AY149" s="163" t="s">
        <v>141</v>
      </c>
    </row>
    <row r="150" s="12" customFormat="true" ht="15.75" hidden="false" customHeight="true" outlineLevel="0" collapsed="false">
      <c r="B150" s="184"/>
      <c r="D150" s="160" t="s">
        <v>227</v>
      </c>
      <c r="E150" s="185"/>
      <c r="F150" s="186" t="s">
        <v>435</v>
      </c>
      <c r="H150" s="187" t="n">
        <v>400</v>
      </c>
      <c r="L150" s="184"/>
      <c r="M150" s="192"/>
      <c r="N150" s="193"/>
      <c r="O150" s="193"/>
      <c r="P150" s="193"/>
      <c r="Q150" s="193"/>
      <c r="R150" s="193"/>
      <c r="S150" s="193"/>
      <c r="T150" s="194"/>
      <c r="AT150" s="185" t="s">
        <v>227</v>
      </c>
      <c r="AU150" s="185" t="s">
        <v>83</v>
      </c>
      <c r="AV150" s="185" t="s">
        <v>148</v>
      </c>
      <c r="AW150" s="185" t="s">
        <v>120</v>
      </c>
      <c r="AX150" s="185" t="s">
        <v>22</v>
      </c>
      <c r="AY150" s="185" t="s">
        <v>141</v>
      </c>
    </row>
    <row r="151" s="12" customFormat="true" ht="7.5" hidden="false" customHeight="true" outlineLevel="0" collapsed="false">
      <c r="B151" s="49"/>
      <c r="C151" s="50"/>
      <c r="D151" s="50"/>
      <c r="E151" s="50"/>
      <c r="F151" s="50"/>
      <c r="G151" s="50"/>
      <c r="H151" s="50"/>
      <c r="I151" s="50"/>
      <c r="J151" s="50"/>
      <c r="K151" s="50"/>
      <c r="L151" s="31"/>
    </row>
    <row r="196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9" activePane="bottomLeft" state="frozen"/>
      <selection pane="topLeft" activeCell="A1" activeCellId="0" sqref="A1"/>
      <selection pane="bottomLeft" activeCell="I82" activeCellId="0" sqref="I82:I18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108</v>
      </c>
      <c r="G1" s="6" t="s">
        <v>109</v>
      </c>
      <c r="H1" s="6"/>
      <c r="I1" s="4"/>
      <c r="J1" s="6" t="s">
        <v>110</v>
      </c>
      <c r="K1" s="5" t="s">
        <v>111</v>
      </c>
      <c r="L1" s="6" t="s">
        <v>112</v>
      </c>
      <c r="M1" s="6"/>
      <c r="N1" s="6"/>
      <c r="O1" s="6"/>
      <c r="P1" s="6"/>
      <c r="Q1" s="6"/>
      <c r="R1" s="6"/>
      <c r="S1" s="6"/>
      <c r="T1" s="6"/>
      <c r="U1" s="98"/>
      <c r="V1" s="9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4" t="s">
        <v>17</v>
      </c>
      <c r="K6" s="18"/>
    </row>
    <row r="7" s="1" customFormat="true" ht="15.75" hidden="false" customHeight="true" outlineLevel="0" collapsed="false">
      <c r="B7" s="16"/>
      <c r="E7" s="99" t="str">
        <f aca="false">'Rekapitulace stavby'!$K$6</f>
        <v>Vegetační úpravy </v>
      </c>
      <c r="F7" s="99"/>
      <c r="G7" s="99"/>
      <c r="H7" s="99"/>
      <c r="K7" s="18"/>
    </row>
    <row r="8" s="12" customFormat="true" ht="15.75" hidden="false" customHeight="true" outlineLevel="0" collapsed="false">
      <c r="B8" s="31"/>
      <c r="D8" s="24" t="s">
        <v>114</v>
      </c>
      <c r="K8" s="35"/>
    </row>
    <row r="9" s="12" customFormat="true" ht="37.5" hidden="false" customHeight="true" outlineLevel="0" collapsed="false">
      <c r="B9" s="31"/>
      <c r="E9" s="100" t="s">
        <v>594</v>
      </c>
      <c r="F9" s="100"/>
      <c r="G9" s="100"/>
      <c r="H9" s="100"/>
      <c r="K9" s="35"/>
    </row>
    <row r="10" s="12" customFormat="true" ht="14.25" hidden="false" customHeight="true" outlineLevel="0" collapsed="false">
      <c r="B10" s="31"/>
      <c r="K10" s="35"/>
    </row>
    <row r="11" s="12" customFormat="true" ht="15" hidden="false" customHeight="true" outlineLevel="0" collapsed="false">
      <c r="B11" s="31"/>
      <c r="D11" s="24" t="s">
        <v>20</v>
      </c>
      <c r="F11" s="25"/>
      <c r="I11" s="24" t="s">
        <v>21</v>
      </c>
      <c r="J11" s="25"/>
      <c r="K11" s="35"/>
    </row>
    <row r="12" s="12" customFormat="true" ht="15" hidden="false" customHeight="true" outlineLevel="0" collapsed="false">
      <c r="B12" s="31"/>
      <c r="D12" s="24" t="s">
        <v>23</v>
      </c>
      <c r="F12" s="26" t="s">
        <v>25</v>
      </c>
      <c r="I12" s="24" t="s">
        <v>26</v>
      </c>
      <c r="J12" s="101" t="n">
        <f aca="false">'Rekapitulace stavby'!$AN$8</f>
        <v>41856</v>
      </c>
      <c r="K12" s="35"/>
    </row>
    <row r="13" s="12" customFormat="true" ht="12" hidden="false" customHeight="true" outlineLevel="0" collapsed="false">
      <c r="B13" s="31"/>
      <c r="F13" s="1"/>
      <c r="K13" s="35"/>
    </row>
    <row r="14" s="12" customFormat="true" ht="15" hidden="false" customHeight="true" outlineLevel="0" collapsed="false">
      <c r="B14" s="31"/>
      <c r="D14" s="24" t="s">
        <v>29</v>
      </c>
      <c r="F14" s="26" t="s">
        <v>30</v>
      </c>
      <c r="I14" s="24" t="s">
        <v>31</v>
      </c>
      <c r="J14" s="28" t="n">
        <v>303461</v>
      </c>
      <c r="K14" s="35"/>
    </row>
    <row r="15" s="12" customFormat="true" ht="18.75" hidden="false" customHeight="true" outlineLevel="0" collapsed="false">
      <c r="B15" s="31"/>
      <c r="E15" s="25" t="str">
        <f aca="false">IF('Rekapitulace stavby'!$E$11="","",'Rekapitulace stavby'!$E$11)</f>
        <v> </v>
      </c>
      <c r="F15" s="1"/>
      <c r="G15" s="1"/>
      <c r="I15" s="24" t="s">
        <v>32</v>
      </c>
      <c r="J15" s="26" t="s">
        <v>33</v>
      </c>
      <c r="K15" s="35"/>
    </row>
    <row r="16" s="12" customFormat="true" ht="7.5" hidden="false" customHeight="true" outlineLevel="0" collapsed="false">
      <c r="B16" s="31"/>
      <c r="F16" s="1"/>
      <c r="G16" s="1"/>
      <c r="J16" s="1"/>
      <c r="K16" s="35"/>
    </row>
    <row r="17" s="12" customFormat="true" ht="15" hidden="false" customHeight="true" outlineLevel="0" collapsed="false">
      <c r="B17" s="31"/>
      <c r="D17" s="24" t="s">
        <v>34</v>
      </c>
      <c r="F17" s="1"/>
      <c r="G17" s="1"/>
      <c r="I17" s="24" t="s">
        <v>31</v>
      </c>
      <c r="J17" s="1"/>
      <c r="K17" s="35"/>
    </row>
    <row r="18" s="12" customFormat="true" ht="18.75" hidden="false" customHeight="true" outlineLevel="0" collapsed="false">
      <c r="B18" s="31"/>
      <c r="E18" s="25" t="str">
        <f aca="false">IF('Rekapitulace stavby'!$E$14="Vyplň údaj","",IF('Rekapitulace stavby'!$E$14="","",'Rekapitulace stavby'!$E$14))</f>
        <v> </v>
      </c>
      <c r="F18" s="1"/>
      <c r="G18" s="1"/>
      <c r="I18" s="24" t="s">
        <v>32</v>
      </c>
      <c r="J18" s="1"/>
      <c r="K18" s="35"/>
    </row>
    <row r="19" s="12" customFormat="true" ht="7.5" hidden="false" customHeight="true" outlineLevel="0" collapsed="false">
      <c r="B19" s="31"/>
      <c r="F19" s="1"/>
      <c r="G19" s="1"/>
      <c r="J19" s="1"/>
      <c r="K19" s="35"/>
    </row>
    <row r="20" s="12" customFormat="true" ht="15" hidden="false" customHeight="true" outlineLevel="0" collapsed="false">
      <c r="B20" s="31"/>
      <c r="D20" s="24" t="s">
        <v>35</v>
      </c>
      <c r="F20" s="26" t="s">
        <v>36</v>
      </c>
      <c r="G20" s="1"/>
      <c r="I20" s="24" t="s">
        <v>31</v>
      </c>
      <c r="J20" s="26" t="s">
        <v>37</v>
      </c>
      <c r="K20" s="35"/>
    </row>
    <row r="21" s="12" customFormat="true" ht="18.75" hidden="false" customHeight="true" outlineLevel="0" collapsed="false">
      <c r="B21" s="31"/>
      <c r="E21" s="25" t="str">
        <f aca="false">IF('Rekapitulace stavby'!$E$17="","",'Rekapitulace stavby'!$E$17)</f>
        <v> </v>
      </c>
      <c r="I21" s="24" t="s">
        <v>32</v>
      </c>
      <c r="J21" s="25" t="str">
        <f aca="false">IF('Rekapitulace stavby'!$AN$17="","",'Rekapitulace stavby'!$AN$17)</f>
        <v/>
      </c>
      <c r="K21" s="35"/>
    </row>
    <row r="22" s="12" customFormat="true" ht="7.5" hidden="false" customHeight="true" outlineLevel="0" collapsed="false">
      <c r="B22" s="31"/>
      <c r="K22" s="35"/>
    </row>
    <row r="23" s="12" customFormat="true" ht="15" hidden="false" customHeight="true" outlineLevel="0" collapsed="false">
      <c r="B23" s="31"/>
      <c r="D23" s="24" t="s">
        <v>39</v>
      </c>
      <c r="K23" s="35"/>
    </row>
    <row r="24" s="102" customFormat="true" ht="15.75" hidden="false" customHeight="true" outlineLevel="0" collapsed="false">
      <c r="B24" s="103"/>
      <c r="E24" s="29"/>
      <c r="F24" s="29"/>
      <c r="G24" s="29"/>
      <c r="H24" s="29"/>
      <c r="K24" s="104"/>
    </row>
    <row r="25" s="12" customFormat="true" ht="7.5" hidden="false" customHeight="true" outlineLevel="0" collapsed="false">
      <c r="B25" s="31"/>
      <c r="K25" s="35"/>
    </row>
    <row r="26" s="12" customFormat="true" ht="7.5" hidden="false" customHeight="true" outlineLevel="0" collapsed="false">
      <c r="B26" s="31"/>
      <c r="D26" s="62"/>
      <c r="E26" s="62"/>
      <c r="F26" s="62"/>
      <c r="G26" s="62"/>
      <c r="H26" s="62"/>
      <c r="I26" s="62"/>
      <c r="J26" s="62"/>
      <c r="K26" s="105"/>
    </row>
    <row r="27" s="12" customFormat="true" ht="26.25" hidden="false" customHeight="true" outlineLevel="0" collapsed="false">
      <c r="B27" s="31"/>
      <c r="D27" s="106" t="s">
        <v>40</v>
      </c>
      <c r="J27" s="107" t="n">
        <f aca="false">ROUND($J$79,2)</f>
        <v>0</v>
      </c>
      <c r="K27" s="35"/>
    </row>
    <row r="28" s="12" customFormat="true" ht="7.5" hidden="false" customHeight="true" outlineLevel="0" collapsed="false">
      <c r="B28" s="31"/>
      <c r="D28" s="62"/>
      <c r="E28" s="62"/>
      <c r="F28" s="62"/>
      <c r="G28" s="62"/>
      <c r="H28" s="62"/>
      <c r="I28" s="62"/>
      <c r="J28" s="62"/>
      <c r="K28" s="105"/>
    </row>
    <row r="29" s="12" customFormat="true" ht="15" hidden="false" customHeight="true" outlineLevel="0" collapsed="false">
      <c r="B29" s="31"/>
      <c r="F29" s="108" t="s">
        <v>42</v>
      </c>
      <c r="I29" s="108" t="s">
        <v>41</v>
      </c>
      <c r="J29" s="108" t="s">
        <v>43</v>
      </c>
      <c r="K29" s="35"/>
    </row>
    <row r="30" s="12" customFormat="true" ht="15" hidden="false" customHeight="true" outlineLevel="0" collapsed="false">
      <c r="B30" s="31"/>
      <c r="D30" s="38" t="s">
        <v>44</v>
      </c>
      <c r="E30" s="38" t="s">
        <v>45</v>
      </c>
      <c r="F30" s="109" t="n">
        <f aca="false">ROUND(SUM($BE$79:$BE$150),2)</f>
        <v>0</v>
      </c>
      <c r="I30" s="110" t="n">
        <v>0.21</v>
      </c>
      <c r="J30" s="109" t="n">
        <f aca="false">ROUND(SUM($BE$79:$BE$150)*$I$30,2)</f>
        <v>0</v>
      </c>
      <c r="K30" s="35"/>
    </row>
    <row r="31" s="12" customFormat="true" ht="15" hidden="false" customHeight="true" outlineLevel="0" collapsed="false">
      <c r="B31" s="31"/>
      <c r="E31" s="38" t="s">
        <v>46</v>
      </c>
      <c r="F31" s="109" t="n">
        <f aca="false">ROUND(SUM($BF$79:$BF$150),2)</f>
        <v>0</v>
      </c>
      <c r="I31" s="110" t="n">
        <v>0.15</v>
      </c>
      <c r="J31" s="109" t="n">
        <f aca="false">ROUND(SUM($BF$79:$BF$150)*$I$31,2)</f>
        <v>0</v>
      </c>
      <c r="K31" s="35"/>
    </row>
    <row r="32" s="12" customFormat="true" ht="15" hidden="true" customHeight="true" outlineLevel="0" collapsed="false">
      <c r="B32" s="31"/>
      <c r="E32" s="38" t="s">
        <v>47</v>
      </c>
      <c r="F32" s="109" t="n">
        <f aca="false">ROUND(SUM($BG$79:$BG$150),2)</f>
        <v>0</v>
      </c>
      <c r="I32" s="110" t="n">
        <v>0.21</v>
      </c>
      <c r="J32" s="109" t="n">
        <v>0</v>
      </c>
      <c r="K32" s="35"/>
    </row>
    <row r="33" s="12" customFormat="true" ht="15" hidden="true" customHeight="true" outlineLevel="0" collapsed="false">
      <c r="B33" s="31"/>
      <c r="E33" s="38" t="s">
        <v>48</v>
      </c>
      <c r="F33" s="109" t="n">
        <f aca="false">ROUND(SUM($BH$79:$BH$150),2)</f>
        <v>0</v>
      </c>
      <c r="I33" s="110" t="n">
        <v>0.15</v>
      </c>
      <c r="J33" s="109" t="n">
        <v>0</v>
      </c>
      <c r="K33" s="35"/>
    </row>
    <row r="34" s="12" customFormat="true" ht="15" hidden="true" customHeight="true" outlineLevel="0" collapsed="false">
      <c r="B34" s="31"/>
      <c r="E34" s="38" t="s">
        <v>49</v>
      </c>
      <c r="F34" s="109" t="n">
        <f aca="false">ROUND(SUM($BI$79:$BI$150),2)</f>
        <v>0</v>
      </c>
      <c r="I34" s="110" t="n">
        <v>0</v>
      </c>
      <c r="J34" s="109" t="n">
        <v>0</v>
      </c>
      <c r="K34" s="35"/>
    </row>
    <row r="35" s="12" customFormat="true" ht="7.5" hidden="false" customHeight="true" outlineLevel="0" collapsed="false">
      <c r="B35" s="31"/>
      <c r="K35" s="35"/>
    </row>
    <row r="36" s="12" customFormat="true" ht="26.25" hidden="false" customHeight="true" outlineLevel="0" collapsed="false">
      <c r="B36" s="31"/>
      <c r="C36" s="42"/>
      <c r="D36" s="43" t="s">
        <v>50</v>
      </c>
      <c r="E36" s="44"/>
      <c r="F36" s="44"/>
      <c r="G36" s="111" t="s">
        <v>51</v>
      </c>
      <c r="H36" s="45" t="s">
        <v>52</v>
      </c>
      <c r="I36" s="44"/>
      <c r="J36" s="112" t="n">
        <f aca="false">ROUND(SUM($J$27:$J$34),2)</f>
        <v>0</v>
      </c>
      <c r="K36" s="113"/>
    </row>
    <row r="37" s="12" customFormat="true" ht="1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1"/>
    </row>
    <row r="41" s="12" customFormat="true" ht="7.5" hidden="false" customHeight="tru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114"/>
    </row>
    <row r="42" s="12" customFormat="true" ht="37.5" hidden="false" customHeight="true" outlineLevel="0" collapsed="false">
      <c r="B42" s="31"/>
      <c r="C42" s="17" t="s">
        <v>116</v>
      </c>
      <c r="K42" s="35"/>
    </row>
    <row r="43" s="12" customFormat="true" ht="7.5" hidden="false" customHeight="true" outlineLevel="0" collapsed="false">
      <c r="B43" s="31"/>
      <c r="K43" s="35"/>
    </row>
    <row r="44" s="12" customFormat="true" ht="15" hidden="false" customHeight="true" outlineLevel="0" collapsed="false">
      <c r="B44" s="31"/>
      <c r="C44" s="24" t="s">
        <v>17</v>
      </c>
      <c r="K44" s="35"/>
    </row>
    <row r="45" s="12" customFormat="true" ht="16.5" hidden="false" customHeight="true" outlineLevel="0" collapsed="false">
      <c r="B45" s="31"/>
      <c r="E45" s="99" t="str">
        <f aca="false">$E$7</f>
        <v>Vegetační úpravy </v>
      </c>
      <c r="F45" s="99"/>
      <c r="G45" s="99"/>
      <c r="H45" s="99"/>
      <c r="K45" s="35"/>
    </row>
    <row r="46" s="12" customFormat="true" ht="15" hidden="false" customHeight="true" outlineLevel="0" collapsed="false">
      <c r="B46" s="31"/>
      <c r="C46" s="24" t="s">
        <v>114</v>
      </c>
      <c r="K46" s="35"/>
    </row>
    <row r="47" s="12" customFormat="true" ht="19.5" hidden="false" customHeight="true" outlineLevel="0" collapsed="false">
      <c r="B47" s="31"/>
      <c r="E47" s="100" t="str">
        <f aca="false">$E$9</f>
        <v>8. - Rozpojová_péče_2_rok</v>
      </c>
      <c r="F47" s="100"/>
      <c r="G47" s="100"/>
      <c r="H47" s="100"/>
      <c r="K47" s="35"/>
    </row>
    <row r="48" s="12" customFormat="true" ht="7.5" hidden="false" customHeight="true" outlineLevel="0" collapsed="false">
      <c r="B48" s="31"/>
      <c r="K48" s="35"/>
    </row>
    <row r="49" s="12" customFormat="true" ht="18.75" hidden="false" customHeight="true" outlineLevel="0" collapsed="false">
      <c r="B49" s="31"/>
      <c r="C49" s="24" t="s">
        <v>23</v>
      </c>
      <c r="F49" s="25" t="str">
        <f aca="false">$F$12</f>
        <v>Šumperk</v>
      </c>
      <c r="I49" s="24" t="s">
        <v>26</v>
      </c>
      <c r="J49" s="101" t="n">
        <f aca="false">IF($J$12="","",$J$12)</f>
        <v>41856</v>
      </c>
      <c r="K49" s="35"/>
    </row>
    <row r="50" s="12" customFormat="true" ht="7.5" hidden="false" customHeight="true" outlineLevel="0" collapsed="false">
      <c r="B50" s="31"/>
      <c r="K50" s="35"/>
    </row>
    <row r="51" s="12" customFormat="true" ht="15.75" hidden="false" customHeight="true" outlineLevel="0" collapsed="false">
      <c r="B51" s="31"/>
      <c r="C51" s="24" t="s">
        <v>29</v>
      </c>
      <c r="F51" s="25" t="str">
        <f aca="false">$E$15</f>
        <v> </v>
      </c>
      <c r="I51" s="24" t="s">
        <v>35</v>
      </c>
      <c r="J51" s="25" t="str">
        <f aca="false">$E$21</f>
        <v> </v>
      </c>
      <c r="K51" s="35"/>
    </row>
    <row r="52" s="12" customFormat="true" ht="15" hidden="false" customHeight="true" outlineLevel="0" collapsed="false">
      <c r="B52" s="31"/>
      <c r="C52" s="24" t="s">
        <v>34</v>
      </c>
      <c r="F52" s="25" t="str">
        <f aca="false">IF($E$18="","",$E$18)</f>
        <v> </v>
      </c>
      <c r="K52" s="35"/>
    </row>
    <row r="53" s="12" customFormat="true" ht="11.25" hidden="false" customHeight="true" outlineLevel="0" collapsed="false">
      <c r="B53" s="31"/>
      <c r="K53" s="35"/>
    </row>
    <row r="54" s="12" customFormat="true" ht="30" hidden="false" customHeight="true" outlineLevel="0" collapsed="false">
      <c r="B54" s="31"/>
      <c r="C54" s="115" t="s">
        <v>117</v>
      </c>
      <c r="D54" s="42"/>
      <c r="E54" s="42"/>
      <c r="F54" s="42"/>
      <c r="G54" s="42"/>
      <c r="H54" s="42"/>
      <c r="I54" s="42"/>
      <c r="J54" s="116" t="s">
        <v>118</v>
      </c>
      <c r="K54" s="48"/>
    </row>
    <row r="55" s="12" customFormat="true" ht="11.25" hidden="false" customHeight="true" outlineLevel="0" collapsed="false">
      <c r="B55" s="31"/>
      <c r="K55" s="35"/>
    </row>
    <row r="56" s="12" customFormat="true" ht="30" hidden="false" customHeight="true" outlineLevel="0" collapsed="false">
      <c r="B56" s="31"/>
      <c r="C56" s="74" t="s">
        <v>119</v>
      </c>
      <c r="J56" s="107" t="n">
        <f aca="false">ROUND($J$79,2)</f>
        <v>0</v>
      </c>
      <c r="K56" s="35"/>
      <c r="AU56" s="12" t="s">
        <v>120</v>
      </c>
    </row>
    <row r="57" s="81" customFormat="true" ht="25.5" hidden="false" customHeight="true" outlineLevel="0" collapsed="false">
      <c r="B57" s="117"/>
      <c r="D57" s="118" t="s">
        <v>595</v>
      </c>
      <c r="E57" s="118"/>
      <c r="F57" s="118"/>
      <c r="G57" s="118"/>
      <c r="H57" s="118"/>
      <c r="I57" s="118"/>
      <c r="J57" s="119" t="n">
        <f aca="false">ROUND($J$80,2)</f>
        <v>0</v>
      </c>
      <c r="K57" s="120"/>
    </row>
    <row r="58" s="121" customFormat="true" ht="21" hidden="false" customHeight="true" outlineLevel="0" collapsed="false">
      <c r="B58" s="122"/>
      <c r="D58" s="123" t="s">
        <v>564</v>
      </c>
      <c r="E58" s="123"/>
      <c r="F58" s="123"/>
      <c r="G58" s="123"/>
      <c r="H58" s="123"/>
      <c r="I58" s="123"/>
      <c r="J58" s="124" t="n">
        <f aca="false">ROUND($J$81,2)</f>
        <v>0</v>
      </c>
      <c r="K58" s="125"/>
    </row>
    <row r="59" s="121" customFormat="true" ht="21" hidden="false" customHeight="true" outlineLevel="0" collapsed="false">
      <c r="B59" s="122"/>
      <c r="D59" s="123" t="s">
        <v>565</v>
      </c>
      <c r="E59" s="123"/>
      <c r="F59" s="123"/>
      <c r="G59" s="123"/>
      <c r="H59" s="123"/>
      <c r="I59" s="123"/>
      <c r="J59" s="124" t="n">
        <f aca="false">ROUND($J$113,2)</f>
        <v>0</v>
      </c>
      <c r="K59" s="125"/>
    </row>
    <row r="60" s="12" customFormat="true" ht="22.5" hidden="false" customHeight="true" outlineLevel="0" collapsed="false">
      <c r="B60" s="31"/>
      <c r="K60" s="35"/>
    </row>
    <row r="61" s="12" customFormat="true" ht="7.5" hidden="false" customHeight="true" outlineLevel="0" collapsed="false">
      <c r="B61" s="49"/>
      <c r="C61" s="50"/>
      <c r="D61" s="50"/>
      <c r="E61" s="50"/>
      <c r="F61" s="50"/>
      <c r="G61" s="50"/>
      <c r="H61" s="50"/>
      <c r="I61" s="50"/>
      <c r="J61" s="50"/>
      <c r="K61" s="51"/>
    </row>
    <row r="65" s="12" customFormat="true" ht="7.5" hidden="false" customHeight="true" outlineLevel="0" collapsed="false"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31"/>
    </row>
    <row r="66" s="12" customFormat="true" ht="37.5" hidden="false" customHeight="true" outlineLevel="0" collapsed="false">
      <c r="B66" s="31"/>
      <c r="C66" s="17" t="s">
        <v>124</v>
      </c>
      <c r="L66" s="31"/>
    </row>
    <row r="67" s="12" customFormat="true" ht="7.5" hidden="false" customHeight="true" outlineLevel="0" collapsed="false">
      <c r="B67" s="31"/>
      <c r="L67" s="31"/>
    </row>
    <row r="68" s="12" customFormat="true" ht="15" hidden="false" customHeight="true" outlineLevel="0" collapsed="false">
      <c r="B68" s="31"/>
      <c r="C68" s="24" t="s">
        <v>17</v>
      </c>
      <c r="L68" s="31"/>
    </row>
    <row r="69" s="12" customFormat="true" ht="16.5" hidden="false" customHeight="true" outlineLevel="0" collapsed="false">
      <c r="B69" s="31"/>
      <c r="E69" s="99" t="str">
        <f aca="false">$E$7</f>
        <v>Vegetační úpravy </v>
      </c>
      <c r="F69" s="99"/>
      <c r="G69" s="99"/>
      <c r="H69" s="99"/>
      <c r="L69" s="31"/>
    </row>
    <row r="70" s="12" customFormat="true" ht="15" hidden="false" customHeight="true" outlineLevel="0" collapsed="false">
      <c r="B70" s="31"/>
      <c r="C70" s="24" t="s">
        <v>114</v>
      </c>
      <c r="L70" s="31"/>
    </row>
    <row r="71" s="12" customFormat="true" ht="19.5" hidden="false" customHeight="true" outlineLevel="0" collapsed="false">
      <c r="B71" s="31"/>
      <c r="E71" s="100" t="str">
        <f aca="false">$E$9</f>
        <v>8. - Rozpojová_péče_2_rok</v>
      </c>
      <c r="F71" s="100"/>
      <c r="G71" s="100"/>
      <c r="H71" s="100"/>
      <c r="L71" s="31"/>
    </row>
    <row r="72" s="12" customFormat="true" ht="7.5" hidden="false" customHeight="true" outlineLevel="0" collapsed="false">
      <c r="B72" s="31"/>
      <c r="L72" s="31"/>
    </row>
    <row r="73" s="12" customFormat="true" ht="18.75" hidden="false" customHeight="true" outlineLevel="0" collapsed="false">
      <c r="B73" s="31"/>
      <c r="C73" s="24" t="s">
        <v>23</v>
      </c>
      <c r="F73" s="25" t="str">
        <f aca="false">$F$12</f>
        <v>Šumperk</v>
      </c>
      <c r="I73" s="24" t="s">
        <v>26</v>
      </c>
      <c r="J73" s="101" t="n">
        <f aca="false">IF($J$12="","",$J$12)</f>
        <v>41856</v>
      </c>
      <c r="L73" s="31"/>
    </row>
    <row r="74" s="12" customFormat="true" ht="7.5" hidden="false" customHeight="true" outlineLevel="0" collapsed="false">
      <c r="B74" s="31"/>
      <c r="L74" s="31"/>
    </row>
    <row r="75" s="12" customFormat="true" ht="15.75" hidden="false" customHeight="true" outlineLevel="0" collapsed="false">
      <c r="B75" s="31"/>
      <c r="C75" s="24" t="s">
        <v>29</v>
      </c>
      <c r="F75" s="25" t="str">
        <f aca="false">$E$15</f>
        <v> </v>
      </c>
      <c r="I75" s="24" t="s">
        <v>35</v>
      </c>
      <c r="J75" s="25" t="str">
        <f aca="false">$E$21</f>
        <v> </v>
      </c>
      <c r="L75" s="31"/>
    </row>
    <row r="76" s="12" customFormat="true" ht="15" hidden="false" customHeight="true" outlineLevel="0" collapsed="false">
      <c r="B76" s="31"/>
      <c r="C76" s="24" t="s">
        <v>34</v>
      </c>
      <c r="F76" s="25" t="str">
        <f aca="false">IF($E$18="","",$E$18)</f>
        <v> </v>
      </c>
      <c r="L76" s="31"/>
    </row>
    <row r="77" s="12" customFormat="true" ht="11.25" hidden="false" customHeight="true" outlineLevel="0" collapsed="false">
      <c r="B77" s="31"/>
      <c r="L77" s="31"/>
    </row>
    <row r="78" s="126" customFormat="true" ht="30" hidden="false" customHeight="true" outlineLevel="0" collapsed="false">
      <c r="B78" s="127"/>
      <c r="C78" s="128" t="s">
        <v>125</v>
      </c>
      <c r="D78" s="129" t="s">
        <v>59</v>
      </c>
      <c r="E78" s="129" t="s">
        <v>55</v>
      </c>
      <c r="F78" s="129" t="s">
        <v>126</v>
      </c>
      <c r="G78" s="129" t="s">
        <v>127</v>
      </c>
      <c r="H78" s="129" t="s">
        <v>128</v>
      </c>
      <c r="I78" s="129" t="s">
        <v>129</v>
      </c>
      <c r="J78" s="129" t="s">
        <v>130</v>
      </c>
      <c r="K78" s="130" t="s">
        <v>131</v>
      </c>
      <c r="L78" s="127"/>
      <c r="M78" s="69" t="s">
        <v>132</v>
      </c>
      <c r="N78" s="70" t="s">
        <v>44</v>
      </c>
      <c r="O78" s="70" t="s">
        <v>133</v>
      </c>
      <c r="P78" s="70" t="s">
        <v>134</v>
      </c>
      <c r="Q78" s="70" t="s">
        <v>135</v>
      </c>
      <c r="R78" s="70" t="s">
        <v>136</v>
      </c>
      <c r="S78" s="70" t="s">
        <v>137</v>
      </c>
      <c r="T78" s="71" t="s">
        <v>138</v>
      </c>
    </row>
    <row r="79" s="12" customFormat="true" ht="30" hidden="false" customHeight="true" outlineLevel="0" collapsed="false">
      <c r="B79" s="31"/>
      <c r="C79" s="74" t="s">
        <v>119</v>
      </c>
      <c r="J79" s="131" t="n">
        <f aca="false">$BK$79</f>
        <v>0</v>
      </c>
      <c r="L79" s="31"/>
      <c r="M79" s="73"/>
      <c r="N79" s="62"/>
      <c r="O79" s="62"/>
      <c r="P79" s="132" t="n">
        <f aca="false">$P$80</f>
        <v>0</v>
      </c>
      <c r="Q79" s="62"/>
      <c r="R79" s="132" t="n">
        <f aca="false">$R$80</f>
        <v>0</v>
      </c>
      <c r="S79" s="62"/>
      <c r="T79" s="133" t="n">
        <f aca="false">$T$80</f>
        <v>0</v>
      </c>
      <c r="AT79" s="12" t="s">
        <v>73</v>
      </c>
      <c r="AU79" s="12" t="s">
        <v>120</v>
      </c>
      <c r="BK79" s="134" t="n">
        <f aca="false">$BK$80</f>
        <v>0</v>
      </c>
    </row>
    <row r="80" s="135" customFormat="true" ht="37.5" hidden="false" customHeight="true" outlineLevel="0" collapsed="false">
      <c r="B80" s="136"/>
      <c r="D80" s="137" t="s">
        <v>73</v>
      </c>
      <c r="E80" s="138" t="s">
        <v>566</v>
      </c>
      <c r="F80" s="138" t="s">
        <v>596</v>
      </c>
      <c r="J80" s="139" t="n">
        <f aca="false">$BK$80</f>
        <v>0</v>
      </c>
      <c r="L80" s="136"/>
      <c r="M80" s="140"/>
      <c r="P80" s="141" t="n">
        <f aca="false">$P$81+$P$113</f>
        <v>0</v>
      </c>
      <c r="R80" s="141" t="n">
        <f aca="false">$R$81+$R$113</f>
        <v>0</v>
      </c>
      <c r="T80" s="142" t="n">
        <f aca="false">$T$81+$T$113</f>
        <v>0</v>
      </c>
      <c r="AR80" s="137" t="s">
        <v>22</v>
      </c>
      <c r="AT80" s="137" t="s">
        <v>73</v>
      </c>
      <c r="AU80" s="137" t="s">
        <v>74</v>
      </c>
      <c r="AY80" s="137" t="s">
        <v>141</v>
      </c>
      <c r="BK80" s="143" t="n">
        <f aca="false">$BK$81+$BK$113</f>
        <v>0</v>
      </c>
    </row>
    <row r="81" s="135" customFormat="true" ht="21" hidden="false" customHeight="true" outlineLevel="0" collapsed="false">
      <c r="B81" s="136"/>
      <c r="D81" s="137" t="s">
        <v>73</v>
      </c>
      <c r="E81" s="144" t="s">
        <v>568</v>
      </c>
      <c r="F81" s="144" t="s">
        <v>85</v>
      </c>
      <c r="J81" s="145" t="n">
        <f aca="false">$BK$81</f>
        <v>0</v>
      </c>
      <c r="L81" s="136"/>
      <c r="M81" s="140"/>
      <c r="P81" s="141" t="n">
        <f aca="false">SUM($P$82:$P$112)</f>
        <v>0</v>
      </c>
      <c r="R81" s="141" t="n">
        <f aca="false">SUM($R$82:$R$112)</f>
        <v>0</v>
      </c>
      <c r="T81" s="142" t="n">
        <f aca="false">SUM($T$82:$T$112)</f>
        <v>0</v>
      </c>
      <c r="AR81" s="137" t="s">
        <v>22</v>
      </c>
      <c r="AT81" s="137" t="s">
        <v>73</v>
      </c>
      <c r="AU81" s="137" t="s">
        <v>22</v>
      </c>
      <c r="AY81" s="137" t="s">
        <v>141</v>
      </c>
      <c r="BK81" s="143" t="n">
        <f aca="false">SUM($BK$82:$BK$112)</f>
        <v>0</v>
      </c>
    </row>
    <row r="82" s="12" customFormat="true" ht="15.75" hidden="false" customHeight="true" outlineLevel="0" collapsed="false">
      <c r="B82" s="31"/>
      <c r="C82" s="146" t="s">
        <v>22</v>
      </c>
      <c r="D82" s="146" t="s">
        <v>143</v>
      </c>
      <c r="E82" s="147" t="s">
        <v>569</v>
      </c>
      <c r="F82" s="148" t="s">
        <v>570</v>
      </c>
      <c r="G82" s="149" t="s">
        <v>146</v>
      </c>
      <c r="H82" s="150" t="n">
        <v>51</v>
      </c>
      <c r="I82" s="151"/>
      <c r="J82" s="151" t="n">
        <f aca="false">ROUND($I$82*$H$82,2)</f>
        <v>0</v>
      </c>
      <c r="K82" s="148"/>
      <c r="L82" s="31"/>
      <c r="M82" s="152"/>
      <c r="N82" s="153" t="s">
        <v>45</v>
      </c>
      <c r="Q82" s="154" t="n">
        <v>0</v>
      </c>
      <c r="R82" s="154" t="n">
        <f aca="false">$Q$82*$H$82</f>
        <v>0</v>
      </c>
      <c r="S82" s="154" t="n">
        <v>0</v>
      </c>
      <c r="T82" s="155" t="n">
        <f aca="false">$S$82*$H$82</f>
        <v>0</v>
      </c>
      <c r="AR82" s="102" t="s">
        <v>148</v>
      </c>
      <c r="AT82" s="102" t="s">
        <v>143</v>
      </c>
      <c r="AU82" s="102" t="s">
        <v>83</v>
      </c>
      <c r="AY82" s="12" t="s">
        <v>141</v>
      </c>
      <c r="BE82" s="156" t="n">
        <f aca="false">IF($N$82="základní",$J$82,0)</f>
        <v>0</v>
      </c>
      <c r="BF82" s="156" t="n">
        <f aca="false">IF($N$82="snížená",$J$82,0)</f>
        <v>0</v>
      </c>
      <c r="BG82" s="156" t="n">
        <f aca="false">IF($N$82="zákl. přenesená",$J$82,0)</f>
        <v>0</v>
      </c>
      <c r="BH82" s="156" t="n">
        <f aca="false">IF($N$82="sníž. přenesená",$J$82,0)</f>
        <v>0</v>
      </c>
      <c r="BI82" s="156" t="n">
        <f aca="false">IF($N$82="nulová",$J$82,0)</f>
        <v>0</v>
      </c>
      <c r="BJ82" s="102" t="s">
        <v>22</v>
      </c>
      <c r="BK82" s="156" t="n">
        <f aca="false">ROUND($I$82*$H$82,2)</f>
        <v>0</v>
      </c>
      <c r="BL82" s="102" t="s">
        <v>148</v>
      </c>
      <c r="BM82" s="102" t="s">
        <v>597</v>
      </c>
    </row>
    <row r="83" s="12" customFormat="true" ht="16.5" hidden="false" customHeight="true" outlineLevel="0" collapsed="false">
      <c r="B83" s="31"/>
      <c r="D83" s="157" t="s">
        <v>150</v>
      </c>
      <c r="F83" s="158" t="s">
        <v>570</v>
      </c>
      <c r="L83" s="31"/>
      <c r="M83" s="159"/>
      <c r="T83" s="64"/>
      <c r="AT83" s="12" t="s">
        <v>150</v>
      </c>
      <c r="AU83" s="12" t="s">
        <v>83</v>
      </c>
    </row>
    <row r="84" s="12" customFormat="true" ht="15.75" hidden="false" customHeight="true" outlineLevel="0" collapsed="false">
      <c r="B84" s="179"/>
      <c r="D84" s="160" t="s">
        <v>227</v>
      </c>
      <c r="E84" s="180"/>
      <c r="F84" s="181" t="s">
        <v>571</v>
      </c>
      <c r="H84" s="180"/>
      <c r="L84" s="179"/>
      <c r="M84" s="182"/>
      <c r="T84" s="183"/>
      <c r="AT84" s="180" t="s">
        <v>227</v>
      </c>
      <c r="AU84" s="180" t="s">
        <v>83</v>
      </c>
      <c r="AV84" s="180" t="s">
        <v>22</v>
      </c>
      <c r="AW84" s="180" t="s">
        <v>120</v>
      </c>
      <c r="AX84" s="180" t="s">
        <v>74</v>
      </c>
      <c r="AY84" s="180" t="s">
        <v>141</v>
      </c>
    </row>
    <row r="85" s="12" customFormat="true" ht="15.75" hidden="false" customHeight="true" outlineLevel="0" collapsed="false">
      <c r="B85" s="162"/>
      <c r="D85" s="160" t="s">
        <v>227</v>
      </c>
      <c r="E85" s="163"/>
      <c r="F85" s="164" t="s">
        <v>572</v>
      </c>
      <c r="H85" s="165" t="n">
        <v>51</v>
      </c>
      <c r="L85" s="162"/>
      <c r="M85" s="166"/>
      <c r="T85" s="167"/>
      <c r="AT85" s="163" t="s">
        <v>227</v>
      </c>
      <c r="AU85" s="163" t="s">
        <v>83</v>
      </c>
      <c r="AV85" s="163" t="s">
        <v>83</v>
      </c>
      <c r="AW85" s="163" t="s">
        <v>120</v>
      </c>
      <c r="AX85" s="163" t="s">
        <v>74</v>
      </c>
      <c r="AY85" s="163" t="s">
        <v>141</v>
      </c>
    </row>
    <row r="86" s="12" customFormat="true" ht="15.75" hidden="false" customHeight="true" outlineLevel="0" collapsed="false">
      <c r="B86" s="184"/>
      <c r="D86" s="160" t="s">
        <v>227</v>
      </c>
      <c r="E86" s="185"/>
      <c r="F86" s="186" t="s">
        <v>435</v>
      </c>
      <c r="H86" s="187" t="n">
        <v>51</v>
      </c>
      <c r="L86" s="184"/>
      <c r="M86" s="188"/>
      <c r="T86" s="189"/>
      <c r="AT86" s="185" t="s">
        <v>227</v>
      </c>
      <c r="AU86" s="185" t="s">
        <v>83</v>
      </c>
      <c r="AV86" s="185" t="s">
        <v>148</v>
      </c>
      <c r="AW86" s="185" t="s">
        <v>120</v>
      </c>
      <c r="AX86" s="185" t="s">
        <v>22</v>
      </c>
      <c r="AY86" s="185" t="s">
        <v>141</v>
      </c>
    </row>
    <row r="87" s="12" customFormat="true" ht="15.75" hidden="false" customHeight="true" outlineLevel="0" collapsed="false">
      <c r="B87" s="31"/>
      <c r="C87" s="146" t="s">
        <v>83</v>
      </c>
      <c r="D87" s="146" t="s">
        <v>143</v>
      </c>
      <c r="E87" s="147" t="s">
        <v>430</v>
      </c>
      <c r="F87" s="148" t="s">
        <v>573</v>
      </c>
      <c r="G87" s="149" t="s">
        <v>324</v>
      </c>
      <c r="H87" s="150" t="n">
        <v>18</v>
      </c>
      <c r="I87" s="151"/>
      <c r="J87" s="151" t="n">
        <f aca="false">ROUND($I$87*$H$87,2)</f>
        <v>0</v>
      </c>
      <c r="K87" s="148"/>
      <c r="L87" s="31"/>
      <c r="M87" s="152"/>
      <c r="N87" s="153" t="s">
        <v>45</v>
      </c>
      <c r="Q87" s="154" t="n">
        <v>0</v>
      </c>
      <c r="R87" s="154" t="n">
        <f aca="false">$Q$87*$H$87</f>
        <v>0</v>
      </c>
      <c r="S87" s="154" t="n">
        <v>0</v>
      </c>
      <c r="T87" s="155" t="n">
        <f aca="false">$S$87*$H$87</f>
        <v>0</v>
      </c>
      <c r="AR87" s="102" t="s">
        <v>148</v>
      </c>
      <c r="AT87" s="102" t="s">
        <v>143</v>
      </c>
      <c r="AU87" s="102" t="s">
        <v>83</v>
      </c>
      <c r="AY87" s="12" t="s">
        <v>141</v>
      </c>
      <c r="BE87" s="156" t="n">
        <f aca="false">IF($N$87="základní",$J$87,0)</f>
        <v>0</v>
      </c>
      <c r="BF87" s="156" t="n">
        <f aca="false">IF($N$87="snížená",$J$87,0)</f>
        <v>0</v>
      </c>
      <c r="BG87" s="156" t="n">
        <f aca="false">IF($N$87="zákl. přenesená",$J$87,0)</f>
        <v>0</v>
      </c>
      <c r="BH87" s="156" t="n">
        <f aca="false">IF($N$87="sníž. přenesená",$J$87,0)</f>
        <v>0</v>
      </c>
      <c r="BI87" s="156" t="n">
        <f aca="false">IF($N$87="nulová",$J$87,0)</f>
        <v>0</v>
      </c>
      <c r="BJ87" s="102" t="s">
        <v>22</v>
      </c>
      <c r="BK87" s="156" t="n">
        <f aca="false">ROUND($I$87*$H$87,2)</f>
        <v>0</v>
      </c>
      <c r="BL87" s="102" t="s">
        <v>148</v>
      </c>
      <c r="BM87" s="102" t="s">
        <v>598</v>
      </c>
    </row>
    <row r="88" s="12" customFormat="true" ht="16.5" hidden="false" customHeight="true" outlineLevel="0" collapsed="false">
      <c r="B88" s="31"/>
      <c r="D88" s="157" t="s">
        <v>150</v>
      </c>
      <c r="F88" s="158" t="s">
        <v>573</v>
      </c>
      <c r="L88" s="31"/>
      <c r="M88" s="159"/>
      <c r="T88" s="64"/>
      <c r="AT88" s="12" t="s">
        <v>150</v>
      </c>
      <c r="AU88" s="12" t="s">
        <v>83</v>
      </c>
    </row>
    <row r="89" s="12" customFormat="true" ht="30.75" hidden="false" customHeight="true" outlineLevel="0" collapsed="false">
      <c r="B89" s="31"/>
      <c r="D89" s="160" t="s">
        <v>165</v>
      </c>
      <c r="F89" s="161" t="s">
        <v>574</v>
      </c>
      <c r="L89" s="31"/>
      <c r="M89" s="159"/>
      <c r="T89" s="64"/>
      <c r="AT89" s="12" t="s">
        <v>165</v>
      </c>
      <c r="AU89" s="12" t="s">
        <v>83</v>
      </c>
    </row>
    <row r="90" s="12" customFormat="true" ht="15.75" hidden="false" customHeight="true" outlineLevel="0" collapsed="false">
      <c r="B90" s="179"/>
      <c r="D90" s="160" t="s">
        <v>227</v>
      </c>
      <c r="E90" s="180"/>
      <c r="F90" s="181" t="s">
        <v>571</v>
      </c>
      <c r="H90" s="180"/>
      <c r="L90" s="179"/>
      <c r="M90" s="182"/>
      <c r="T90" s="183"/>
      <c r="AT90" s="180" t="s">
        <v>227</v>
      </c>
      <c r="AU90" s="180" t="s">
        <v>83</v>
      </c>
      <c r="AV90" s="180" t="s">
        <v>22</v>
      </c>
      <c r="AW90" s="180" t="s">
        <v>120</v>
      </c>
      <c r="AX90" s="180" t="s">
        <v>74</v>
      </c>
      <c r="AY90" s="180" t="s">
        <v>141</v>
      </c>
    </row>
    <row r="91" s="12" customFormat="true" ht="15.75" hidden="false" customHeight="true" outlineLevel="0" collapsed="false">
      <c r="B91" s="162"/>
      <c r="D91" s="160" t="s">
        <v>227</v>
      </c>
      <c r="E91" s="163"/>
      <c r="F91" s="164" t="s">
        <v>575</v>
      </c>
      <c r="H91" s="165" t="n">
        <v>18</v>
      </c>
      <c r="L91" s="162"/>
      <c r="M91" s="166"/>
      <c r="T91" s="167"/>
      <c r="AT91" s="163" t="s">
        <v>227</v>
      </c>
      <c r="AU91" s="163" t="s">
        <v>83</v>
      </c>
      <c r="AV91" s="163" t="s">
        <v>83</v>
      </c>
      <c r="AW91" s="163" t="s">
        <v>120</v>
      </c>
      <c r="AX91" s="163" t="s">
        <v>74</v>
      </c>
      <c r="AY91" s="163" t="s">
        <v>141</v>
      </c>
    </row>
    <row r="92" s="12" customFormat="true" ht="15.75" hidden="false" customHeight="true" outlineLevel="0" collapsed="false">
      <c r="B92" s="184"/>
      <c r="D92" s="160" t="s">
        <v>227</v>
      </c>
      <c r="E92" s="185"/>
      <c r="F92" s="186" t="s">
        <v>435</v>
      </c>
      <c r="H92" s="187" t="n">
        <v>18</v>
      </c>
      <c r="L92" s="184"/>
      <c r="M92" s="188"/>
      <c r="T92" s="189"/>
      <c r="AT92" s="185" t="s">
        <v>227</v>
      </c>
      <c r="AU92" s="185" t="s">
        <v>83</v>
      </c>
      <c r="AV92" s="185" t="s">
        <v>148</v>
      </c>
      <c r="AW92" s="185" t="s">
        <v>120</v>
      </c>
      <c r="AX92" s="185" t="s">
        <v>22</v>
      </c>
      <c r="AY92" s="185" t="s">
        <v>141</v>
      </c>
    </row>
    <row r="93" s="12" customFormat="true" ht="15.75" hidden="false" customHeight="true" outlineLevel="0" collapsed="false">
      <c r="B93" s="31"/>
      <c r="C93" s="146" t="s">
        <v>158</v>
      </c>
      <c r="D93" s="146" t="s">
        <v>143</v>
      </c>
      <c r="E93" s="147" t="s">
        <v>576</v>
      </c>
      <c r="F93" s="148" t="s">
        <v>577</v>
      </c>
      <c r="G93" s="149" t="s">
        <v>324</v>
      </c>
      <c r="H93" s="150" t="n">
        <v>18</v>
      </c>
      <c r="I93" s="151"/>
      <c r="J93" s="151" t="n">
        <f aca="false">ROUND($I$93*$H$93,2)</f>
        <v>0</v>
      </c>
      <c r="K93" s="148"/>
      <c r="L93" s="31"/>
      <c r="M93" s="152"/>
      <c r="N93" s="153" t="s">
        <v>45</v>
      </c>
      <c r="Q93" s="154" t="n">
        <v>0</v>
      </c>
      <c r="R93" s="154" t="n">
        <f aca="false">$Q$93*$H$93</f>
        <v>0</v>
      </c>
      <c r="S93" s="154" t="n">
        <v>0</v>
      </c>
      <c r="T93" s="155" t="n">
        <f aca="false">$S$93*$H$93</f>
        <v>0</v>
      </c>
      <c r="AR93" s="102" t="s">
        <v>148</v>
      </c>
      <c r="AT93" s="102" t="s">
        <v>143</v>
      </c>
      <c r="AU93" s="102" t="s">
        <v>83</v>
      </c>
      <c r="AY93" s="12" t="s">
        <v>141</v>
      </c>
      <c r="BE93" s="156" t="n">
        <f aca="false">IF($N$93="základní",$J$93,0)</f>
        <v>0</v>
      </c>
      <c r="BF93" s="156" t="n">
        <f aca="false">IF($N$93="snížená",$J$93,0)</f>
        <v>0</v>
      </c>
      <c r="BG93" s="156" t="n">
        <f aca="false">IF($N$93="zákl. přenesená",$J$93,0)</f>
        <v>0</v>
      </c>
      <c r="BH93" s="156" t="n">
        <f aca="false">IF($N$93="sníž. přenesená",$J$93,0)</f>
        <v>0</v>
      </c>
      <c r="BI93" s="156" t="n">
        <f aca="false">IF($N$93="nulová",$J$93,0)</f>
        <v>0</v>
      </c>
      <c r="BJ93" s="102" t="s">
        <v>22</v>
      </c>
      <c r="BK93" s="156" t="n">
        <f aca="false">ROUND($I$93*$H$93,2)</f>
        <v>0</v>
      </c>
      <c r="BL93" s="102" t="s">
        <v>148</v>
      </c>
      <c r="BM93" s="102" t="s">
        <v>599</v>
      </c>
    </row>
    <row r="94" s="12" customFormat="true" ht="16.5" hidden="false" customHeight="true" outlineLevel="0" collapsed="false">
      <c r="B94" s="31"/>
      <c r="D94" s="157" t="s">
        <v>150</v>
      </c>
      <c r="F94" s="158" t="s">
        <v>577</v>
      </c>
      <c r="L94" s="31"/>
      <c r="M94" s="159"/>
      <c r="T94" s="64"/>
      <c r="AT94" s="12" t="s">
        <v>150</v>
      </c>
      <c r="AU94" s="12" t="s">
        <v>83</v>
      </c>
    </row>
    <row r="95" s="12" customFormat="true" ht="15.75" hidden="false" customHeight="true" outlineLevel="0" collapsed="false">
      <c r="B95" s="179"/>
      <c r="D95" s="160" t="s">
        <v>227</v>
      </c>
      <c r="E95" s="180"/>
      <c r="F95" s="181" t="s">
        <v>571</v>
      </c>
      <c r="H95" s="180"/>
      <c r="L95" s="179"/>
      <c r="M95" s="182"/>
      <c r="T95" s="183"/>
      <c r="AT95" s="180" t="s">
        <v>227</v>
      </c>
      <c r="AU95" s="180" t="s">
        <v>83</v>
      </c>
      <c r="AV95" s="180" t="s">
        <v>22</v>
      </c>
      <c r="AW95" s="180" t="s">
        <v>120</v>
      </c>
      <c r="AX95" s="180" t="s">
        <v>74</v>
      </c>
      <c r="AY95" s="180" t="s">
        <v>141</v>
      </c>
    </row>
    <row r="96" s="12" customFormat="true" ht="15.75" hidden="false" customHeight="true" outlineLevel="0" collapsed="false">
      <c r="B96" s="162"/>
      <c r="D96" s="160" t="s">
        <v>227</v>
      </c>
      <c r="E96" s="163"/>
      <c r="F96" s="164" t="s">
        <v>575</v>
      </c>
      <c r="H96" s="165" t="n">
        <v>18</v>
      </c>
      <c r="L96" s="162"/>
      <c r="M96" s="166"/>
      <c r="T96" s="167"/>
      <c r="AT96" s="163" t="s">
        <v>227</v>
      </c>
      <c r="AU96" s="163" t="s">
        <v>83</v>
      </c>
      <c r="AV96" s="163" t="s">
        <v>83</v>
      </c>
      <c r="AW96" s="163" t="s">
        <v>120</v>
      </c>
      <c r="AX96" s="163" t="s">
        <v>74</v>
      </c>
      <c r="AY96" s="163" t="s">
        <v>141</v>
      </c>
    </row>
    <row r="97" s="12" customFormat="true" ht="15.75" hidden="false" customHeight="true" outlineLevel="0" collapsed="false">
      <c r="B97" s="184"/>
      <c r="D97" s="160" t="s">
        <v>227</v>
      </c>
      <c r="E97" s="185"/>
      <c r="F97" s="186" t="s">
        <v>435</v>
      </c>
      <c r="H97" s="187" t="n">
        <v>18</v>
      </c>
      <c r="L97" s="184"/>
      <c r="M97" s="188"/>
      <c r="T97" s="189"/>
      <c r="AT97" s="185" t="s">
        <v>227</v>
      </c>
      <c r="AU97" s="185" t="s">
        <v>83</v>
      </c>
      <c r="AV97" s="185" t="s">
        <v>148</v>
      </c>
      <c r="AW97" s="185" t="s">
        <v>120</v>
      </c>
      <c r="AX97" s="185" t="s">
        <v>22</v>
      </c>
      <c r="AY97" s="185" t="s">
        <v>141</v>
      </c>
    </row>
    <row r="98" s="12" customFormat="true" ht="15.75" hidden="false" customHeight="true" outlineLevel="0" collapsed="false">
      <c r="B98" s="31"/>
      <c r="C98" s="146" t="s">
        <v>148</v>
      </c>
      <c r="D98" s="146" t="s">
        <v>143</v>
      </c>
      <c r="E98" s="147" t="s">
        <v>501</v>
      </c>
      <c r="F98" s="148" t="s">
        <v>502</v>
      </c>
      <c r="G98" s="149" t="s">
        <v>329</v>
      </c>
      <c r="H98" s="150" t="n">
        <v>0.5</v>
      </c>
      <c r="I98" s="151"/>
      <c r="J98" s="151" t="n">
        <f aca="false">ROUND($I$98*$H$98,2)</f>
        <v>0</v>
      </c>
      <c r="K98" s="148"/>
      <c r="L98" s="31"/>
      <c r="M98" s="152"/>
      <c r="N98" s="153" t="s">
        <v>45</v>
      </c>
      <c r="Q98" s="154" t="n">
        <v>0</v>
      </c>
      <c r="R98" s="154" t="n">
        <f aca="false">$Q$98*$H$98</f>
        <v>0</v>
      </c>
      <c r="S98" s="154" t="n">
        <v>0</v>
      </c>
      <c r="T98" s="155" t="n">
        <f aca="false">$S$98*$H$98</f>
        <v>0</v>
      </c>
      <c r="AR98" s="102" t="s">
        <v>148</v>
      </c>
      <c r="AT98" s="102" t="s">
        <v>143</v>
      </c>
      <c r="AU98" s="102" t="s">
        <v>83</v>
      </c>
      <c r="AY98" s="12" t="s">
        <v>141</v>
      </c>
      <c r="BE98" s="156" t="n">
        <f aca="false">IF($N$98="základní",$J$98,0)</f>
        <v>0</v>
      </c>
      <c r="BF98" s="156" t="n">
        <f aca="false">IF($N$98="snížená",$J$98,0)</f>
        <v>0</v>
      </c>
      <c r="BG98" s="156" t="n">
        <f aca="false">IF($N$98="zákl. přenesená",$J$98,0)</f>
        <v>0</v>
      </c>
      <c r="BH98" s="156" t="n">
        <f aca="false">IF($N$98="sníž. přenesená",$J$98,0)</f>
        <v>0</v>
      </c>
      <c r="BI98" s="156" t="n">
        <f aca="false">IF($N$98="nulová",$J$98,0)</f>
        <v>0</v>
      </c>
      <c r="BJ98" s="102" t="s">
        <v>22</v>
      </c>
      <c r="BK98" s="156" t="n">
        <f aca="false">ROUND($I$98*$H$98,2)</f>
        <v>0</v>
      </c>
      <c r="BL98" s="102" t="s">
        <v>148</v>
      </c>
      <c r="BM98" s="102" t="s">
        <v>600</v>
      </c>
    </row>
    <row r="99" s="12" customFormat="true" ht="16.5" hidden="false" customHeight="true" outlineLevel="0" collapsed="false">
      <c r="B99" s="31"/>
      <c r="D99" s="157" t="s">
        <v>150</v>
      </c>
      <c r="F99" s="158" t="s">
        <v>502</v>
      </c>
      <c r="L99" s="31"/>
      <c r="M99" s="159"/>
      <c r="T99" s="64"/>
      <c r="AT99" s="12" t="s">
        <v>150</v>
      </c>
      <c r="AU99" s="12" t="s">
        <v>83</v>
      </c>
    </row>
    <row r="100" s="12" customFormat="true" ht="15.75" hidden="false" customHeight="true" outlineLevel="0" collapsed="false">
      <c r="B100" s="179"/>
      <c r="D100" s="160" t="s">
        <v>227</v>
      </c>
      <c r="E100" s="180"/>
      <c r="F100" s="181" t="s">
        <v>571</v>
      </c>
      <c r="H100" s="180"/>
      <c r="L100" s="179"/>
      <c r="M100" s="182"/>
      <c r="T100" s="183"/>
      <c r="AT100" s="180" t="s">
        <v>227</v>
      </c>
      <c r="AU100" s="180" t="s">
        <v>83</v>
      </c>
      <c r="AV100" s="180" t="s">
        <v>22</v>
      </c>
      <c r="AW100" s="180" t="s">
        <v>120</v>
      </c>
      <c r="AX100" s="180" t="s">
        <v>74</v>
      </c>
      <c r="AY100" s="180" t="s">
        <v>141</v>
      </c>
    </row>
    <row r="101" s="12" customFormat="true" ht="15.75" hidden="false" customHeight="true" outlineLevel="0" collapsed="false">
      <c r="B101" s="162"/>
      <c r="D101" s="160" t="s">
        <v>227</v>
      </c>
      <c r="E101" s="163"/>
      <c r="F101" s="164" t="s">
        <v>578</v>
      </c>
      <c r="H101" s="165" t="n">
        <v>0.5</v>
      </c>
      <c r="L101" s="162"/>
      <c r="M101" s="166"/>
      <c r="T101" s="167"/>
      <c r="AT101" s="163" t="s">
        <v>227</v>
      </c>
      <c r="AU101" s="163" t="s">
        <v>83</v>
      </c>
      <c r="AV101" s="163" t="s">
        <v>83</v>
      </c>
      <c r="AW101" s="163" t="s">
        <v>120</v>
      </c>
      <c r="AX101" s="163" t="s">
        <v>74</v>
      </c>
      <c r="AY101" s="163" t="s">
        <v>141</v>
      </c>
    </row>
    <row r="102" s="12" customFormat="true" ht="15.75" hidden="false" customHeight="true" outlineLevel="0" collapsed="false">
      <c r="B102" s="184"/>
      <c r="D102" s="160" t="s">
        <v>227</v>
      </c>
      <c r="E102" s="185"/>
      <c r="F102" s="186" t="s">
        <v>435</v>
      </c>
      <c r="H102" s="187" t="n">
        <v>0.5</v>
      </c>
      <c r="L102" s="184"/>
      <c r="M102" s="188"/>
      <c r="T102" s="189"/>
      <c r="AT102" s="185" t="s">
        <v>227</v>
      </c>
      <c r="AU102" s="185" t="s">
        <v>83</v>
      </c>
      <c r="AV102" s="185" t="s">
        <v>148</v>
      </c>
      <c r="AW102" s="185" t="s">
        <v>120</v>
      </c>
      <c r="AX102" s="185" t="s">
        <v>22</v>
      </c>
      <c r="AY102" s="185" t="s">
        <v>141</v>
      </c>
    </row>
    <row r="103" s="12" customFormat="true" ht="15.75" hidden="false" customHeight="true" outlineLevel="0" collapsed="false">
      <c r="B103" s="31"/>
      <c r="C103" s="168" t="s">
        <v>171</v>
      </c>
      <c r="D103" s="168" t="s">
        <v>321</v>
      </c>
      <c r="E103" s="169" t="s">
        <v>321</v>
      </c>
      <c r="F103" s="170" t="s">
        <v>579</v>
      </c>
      <c r="G103" s="171" t="s">
        <v>324</v>
      </c>
      <c r="H103" s="172" t="n">
        <v>18</v>
      </c>
      <c r="I103" s="173"/>
      <c r="J103" s="173" t="n">
        <f aca="false">ROUND($I$103*$H$103,2)</f>
        <v>0</v>
      </c>
      <c r="K103" s="170"/>
      <c r="L103" s="174"/>
      <c r="M103" s="170"/>
      <c r="N103" s="175" t="s">
        <v>45</v>
      </c>
      <c r="Q103" s="154" t="n">
        <v>0</v>
      </c>
      <c r="R103" s="154" t="n">
        <f aca="false">$Q$103*$H$103</f>
        <v>0</v>
      </c>
      <c r="S103" s="154" t="n">
        <v>0</v>
      </c>
      <c r="T103" s="155" t="n">
        <f aca="false">$S$103*$H$103</f>
        <v>0</v>
      </c>
      <c r="AR103" s="102" t="s">
        <v>185</v>
      </c>
      <c r="AT103" s="102" t="s">
        <v>321</v>
      </c>
      <c r="AU103" s="102" t="s">
        <v>83</v>
      </c>
      <c r="AY103" s="12" t="s">
        <v>141</v>
      </c>
      <c r="BE103" s="156" t="n">
        <f aca="false">IF($N$103="základní",$J$103,0)</f>
        <v>0</v>
      </c>
      <c r="BF103" s="156" t="n">
        <f aca="false">IF($N$103="snížená",$J$103,0)</f>
        <v>0</v>
      </c>
      <c r="BG103" s="156" t="n">
        <f aca="false">IF($N$103="zákl. přenesená",$J$103,0)</f>
        <v>0</v>
      </c>
      <c r="BH103" s="156" t="n">
        <f aca="false">IF($N$103="sníž. přenesená",$J$103,0)</f>
        <v>0</v>
      </c>
      <c r="BI103" s="156" t="n">
        <f aca="false">IF($N$103="nulová",$J$103,0)</f>
        <v>0</v>
      </c>
      <c r="BJ103" s="102" t="s">
        <v>22</v>
      </c>
      <c r="BK103" s="156" t="n">
        <f aca="false">ROUND($I$103*$H$103,2)</f>
        <v>0</v>
      </c>
      <c r="BL103" s="102" t="s">
        <v>148</v>
      </c>
      <c r="BM103" s="102" t="s">
        <v>601</v>
      </c>
    </row>
    <row r="104" s="12" customFormat="true" ht="16.5" hidden="false" customHeight="true" outlineLevel="0" collapsed="false">
      <c r="B104" s="31"/>
      <c r="D104" s="157" t="s">
        <v>150</v>
      </c>
      <c r="F104" s="158" t="s">
        <v>579</v>
      </c>
      <c r="L104" s="31"/>
      <c r="M104" s="159"/>
      <c r="T104" s="64"/>
      <c r="AT104" s="12" t="s">
        <v>150</v>
      </c>
      <c r="AU104" s="12" t="s">
        <v>83</v>
      </c>
    </row>
    <row r="105" s="12" customFormat="true" ht="30.75" hidden="false" customHeight="true" outlineLevel="0" collapsed="false">
      <c r="B105" s="31"/>
      <c r="D105" s="160" t="s">
        <v>165</v>
      </c>
      <c r="F105" s="161" t="s">
        <v>580</v>
      </c>
      <c r="L105" s="31"/>
      <c r="M105" s="159"/>
      <c r="T105" s="64"/>
      <c r="AT105" s="12" t="s">
        <v>165</v>
      </c>
      <c r="AU105" s="12" t="s">
        <v>83</v>
      </c>
    </row>
    <row r="106" s="12" customFormat="true" ht="15.75" hidden="false" customHeight="true" outlineLevel="0" collapsed="false">
      <c r="B106" s="179"/>
      <c r="D106" s="160" t="s">
        <v>227</v>
      </c>
      <c r="E106" s="180"/>
      <c r="F106" s="181" t="s">
        <v>571</v>
      </c>
      <c r="H106" s="180"/>
      <c r="L106" s="179"/>
      <c r="M106" s="182"/>
      <c r="T106" s="183"/>
      <c r="AT106" s="180" t="s">
        <v>227</v>
      </c>
      <c r="AU106" s="180" t="s">
        <v>83</v>
      </c>
      <c r="AV106" s="180" t="s">
        <v>22</v>
      </c>
      <c r="AW106" s="180" t="s">
        <v>120</v>
      </c>
      <c r="AX106" s="180" t="s">
        <v>74</v>
      </c>
      <c r="AY106" s="180" t="s">
        <v>141</v>
      </c>
    </row>
    <row r="107" s="12" customFormat="true" ht="15.75" hidden="false" customHeight="true" outlineLevel="0" collapsed="false">
      <c r="B107" s="162"/>
      <c r="D107" s="160" t="s">
        <v>227</v>
      </c>
      <c r="E107" s="163"/>
      <c r="F107" s="164" t="s">
        <v>575</v>
      </c>
      <c r="H107" s="165" t="n">
        <v>18</v>
      </c>
      <c r="L107" s="162"/>
      <c r="M107" s="166"/>
      <c r="T107" s="167"/>
      <c r="AT107" s="163" t="s">
        <v>227</v>
      </c>
      <c r="AU107" s="163" t="s">
        <v>83</v>
      </c>
      <c r="AV107" s="163" t="s">
        <v>83</v>
      </c>
      <c r="AW107" s="163" t="s">
        <v>120</v>
      </c>
      <c r="AX107" s="163" t="s">
        <v>74</v>
      </c>
      <c r="AY107" s="163" t="s">
        <v>141</v>
      </c>
    </row>
    <row r="108" s="12" customFormat="true" ht="15.75" hidden="false" customHeight="true" outlineLevel="0" collapsed="false">
      <c r="B108" s="184"/>
      <c r="D108" s="160" t="s">
        <v>227</v>
      </c>
      <c r="E108" s="185"/>
      <c r="F108" s="186" t="s">
        <v>435</v>
      </c>
      <c r="H108" s="187" t="n">
        <v>18</v>
      </c>
      <c r="L108" s="184"/>
      <c r="M108" s="188"/>
      <c r="T108" s="189"/>
      <c r="AT108" s="185" t="s">
        <v>227</v>
      </c>
      <c r="AU108" s="185" t="s">
        <v>83</v>
      </c>
      <c r="AV108" s="185" t="s">
        <v>148</v>
      </c>
      <c r="AW108" s="185" t="s">
        <v>120</v>
      </c>
      <c r="AX108" s="185" t="s">
        <v>22</v>
      </c>
      <c r="AY108" s="185" t="s">
        <v>141</v>
      </c>
    </row>
    <row r="109" s="12" customFormat="true" ht="15.75" hidden="false" customHeight="true" outlineLevel="0" collapsed="false">
      <c r="B109" s="31"/>
      <c r="C109" s="146" t="s">
        <v>176</v>
      </c>
      <c r="D109" s="146" t="s">
        <v>143</v>
      </c>
      <c r="E109" s="147" t="s">
        <v>465</v>
      </c>
      <c r="F109" s="148" t="s">
        <v>466</v>
      </c>
      <c r="G109" s="149" t="s">
        <v>467</v>
      </c>
      <c r="H109" s="150" t="n">
        <v>400</v>
      </c>
      <c r="I109" s="151"/>
      <c r="J109" s="151" t="n">
        <f aca="false">ROUND($I$109*$H$109,2)</f>
        <v>0</v>
      </c>
      <c r="K109" s="148"/>
      <c r="L109" s="31"/>
      <c r="M109" s="152"/>
      <c r="N109" s="153" t="s">
        <v>45</v>
      </c>
      <c r="Q109" s="154" t="n">
        <v>0</v>
      </c>
      <c r="R109" s="154" t="n">
        <f aca="false">$Q$109*$H$109</f>
        <v>0</v>
      </c>
      <c r="S109" s="154" t="n">
        <v>0</v>
      </c>
      <c r="T109" s="155" t="n">
        <f aca="false">$S$109*$H$109</f>
        <v>0</v>
      </c>
      <c r="AR109" s="102" t="s">
        <v>148</v>
      </c>
      <c r="AT109" s="102" t="s">
        <v>143</v>
      </c>
      <c r="AU109" s="102" t="s">
        <v>83</v>
      </c>
      <c r="AY109" s="12" t="s">
        <v>141</v>
      </c>
      <c r="BE109" s="156" t="n">
        <f aca="false">IF($N$109="základní",$J$109,0)</f>
        <v>0</v>
      </c>
      <c r="BF109" s="156" t="n">
        <f aca="false">IF($N$109="snížená",$J$109,0)</f>
        <v>0</v>
      </c>
      <c r="BG109" s="156" t="n">
        <f aca="false">IF($N$109="zákl. přenesená",$J$109,0)</f>
        <v>0</v>
      </c>
      <c r="BH109" s="156" t="n">
        <f aca="false">IF($N$109="sníž. přenesená",$J$109,0)</f>
        <v>0</v>
      </c>
      <c r="BI109" s="156" t="n">
        <f aca="false">IF($N$109="nulová",$J$109,0)</f>
        <v>0</v>
      </c>
      <c r="BJ109" s="102" t="s">
        <v>22</v>
      </c>
      <c r="BK109" s="156" t="n">
        <f aca="false">ROUND($I$109*$H$109,2)</f>
        <v>0</v>
      </c>
      <c r="BL109" s="102" t="s">
        <v>148</v>
      </c>
      <c r="BM109" s="102" t="s">
        <v>602</v>
      </c>
    </row>
    <row r="110" s="12" customFormat="true" ht="16.5" hidden="false" customHeight="true" outlineLevel="0" collapsed="false">
      <c r="B110" s="31"/>
      <c r="D110" s="157" t="s">
        <v>150</v>
      </c>
      <c r="F110" s="158" t="s">
        <v>466</v>
      </c>
      <c r="L110" s="31"/>
      <c r="M110" s="159"/>
      <c r="T110" s="64"/>
      <c r="AT110" s="12" t="s">
        <v>150</v>
      </c>
      <c r="AU110" s="12" t="s">
        <v>83</v>
      </c>
    </row>
    <row r="111" s="12" customFormat="true" ht="15.75" hidden="false" customHeight="true" outlineLevel="0" collapsed="false">
      <c r="B111" s="162"/>
      <c r="D111" s="160" t="s">
        <v>227</v>
      </c>
      <c r="E111" s="163"/>
      <c r="F111" s="164" t="s">
        <v>561</v>
      </c>
      <c r="H111" s="165" t="n">
        <v>400</v>
      </c>
      <c r="L111" s="162"/>
      <c r="M111" s="166"/>
      <c r="T111" s="167"/>
      <c r="AT111" s="163" t="s">
        <v>227</v>
      </c>
      <c r="AU111" s="163" t="s">
        <v>83</v>
      </c>
      <c r="AV111" s="163" t="s">
        <v>83</v>
      </c>
      <c r="AW111" s="163" t="s">
        <v>120</v>
      </c>
      <c r="AX111" s="163" t="s">
        <v>74</v>
      </c>
      <c r="AY111" s="163" t="s">
        <v>141</v>
      </c>
    </row>
    <row r="112" s="12" customFormat="true" ht="15.75" hidden="false" customHeight="true" outlineLevel="0" collapsed="false">
      <c r="B112" s="184"/>
      <c r="D112" s="160" t="s">
        <v>227</v>
      </c>
      <c r="E112" s="185"/>
      <c r="F112" s="186" t="s">
        <v>435</v>
      </c>
      <c r="H112" s="187" t="n">
        <v>400</v>
      </c>
      <c r="L112" s="184"/>
      <c r="M112" s="188"/>
      <c r="T112" s="189"/>
      <c r="AT112" s="185" t="s">
        <v>227</v>
      </c>
      <c r="AU112" s="185" t="s">
        <v>83</v>
      </c>
      <c r="AV112" s="185" t="s">
        <v>148</v>
      </c>
      <c r="AW112" s="185" t="s">
        <v>120</v>
      </c>
      <c r="AX112" s="185" t="s">
        <v>22</v>
      </c>
      <c r="AY112" s="185" t="s">
        <v>141</v>
      </c>
    </row>
    <row r="113" s="135" customFormat="true" ht="30.75" hidden="false" customHeight="true" outlineLevel="0" collapsed="false">
      <c r="B113" s="136"/>
      <c r="D113" s="137" t="s">
        <v>73</v>
      </c>
      <c r="E113" s="144" t="s">
        <v>581</v>
      </c>
      <c r="F113" s="144" t="s">
        <v>582</v>
      </c>
      <c r="J113" s="145" t="n">
        <f aca="false">$BK$113</f>
        <v>0</v>
      </c>
      <c r="L113" s="136"/>
      <c r="M113" s="140"/>
      <c r="P113" s="141" t="n">
        <f aca="false">SUM($P$114:$P$150)</f>
        <v>0</v>
      </c>
      <c r="R113" s="141" t="n">
        <f aca="false">SUM($R$114:$R$150)</f>
        <v>0</v>
      </c>
      <c r="T113" s="142" t="n">
        <f aca="false">SUM($T$114:$T$150)</f>
        <v>0</v>
      </c>
      <c r="AR113" s="137" t="s">
        <v>22</v>
      </c>
      <c r="AT113" s="137" t="s">
        <v>73</v>
      </c>
      <c r="AU113" s="137" t="s">
        <v>22</v>
      </c>
      <c r="AY113" s="137" t="s">
        <v>141</v>
      </c>
      <c r="BK113" s="143" t="n">
        <f aca="false">SUM($BK$114:$BK$150)</f>
        <v>0</v>
      </c>
    </row>
    <row r="114" s="12" customFormat="true" ht="15.75" hidden="false" customHeight="true" outlineLevel="0" collapsed="false">
      <c r="B114" s="31"/>
      <c r="C114" s="146" t="s">
        <v>16</v>
      </c>
      <c r="D114" s="146" t="s">
        <v>143</v>
      </c>
      <c r="E114" s="147" t="s">
        <v>589</v>
      </c>
      <c r="F114" s="148" t="s">
        <v>590</v>
      </c>
      <c r="G114" s="149" t="s">
        <v>591</v>
      </c>
      <c r="H114" s="150" t="n">
        <v>240</v>
      </c>
      <c r="I114" s="151"/>
      <c r="J114" s="151" t="n">
        <f aca="false">ROUND($I$114*$H$114,2)</f>
        <v>0</v>
      </c>
      <c r="K114" s="148"/>
      <c r="L114" s="31"/>
      <c r="M114" s="152"/>
      <c r="N114" s="153" t="s">
        <v>45</v>
      </c>
      <c r="Q114" s="154" t="n">
        <v>0</v>
      </c>
      <c r="R114" s="154" t="n">
        <f aca="false">$Q$114*$H$114</f>
        <v>0</v>
      </c>
      <c r="S114" s="154" t="n">
        <v>0</v>
      </c>
      <c r="T114" s="155" t="n">
        <f aca="false">$S$114*$H$114</f>
        <v>0</v>
      </c>
      <c r="AR114" s="102" t="s">
        <v>148</v>
      </c>
      <c r="AT114" s="102" t="s">
        <v>143</v>
      </c>
      <c r="AU114" s="102" t="s">
        <v>83</v>
      </c>
      <c r="AY114" s="12" t="s">
        <v>141</v>
      </c>
      <c r="BE114" s="156" t="n">
        <f aca="false">IF($N$114="základní",$J$114,0)</f>
        <v>0</v>
      </c>
      <c r="BF114" s="156" t="n">
        <f aca="false">IF($N$114="snížená",$J$114,0)</f>
        <v>0</v>
      </c>
      <c r="BG114" s="156" t="n">
        <f aca="false">IF($N$114="zákl. přenesená",$J$114,0)</f>
        <v>0</v>
      </c>
      <c r="BH114" s="156" t="n">
        <f aca="false">IF($N$114="sníž. přenesená",$J$114,0)</f>
        <v>0</v>
      </c>
      <c r="BI114" s="156" t="n">
        <f aca="false">IF($N$114="nulová",$J$114,0)</f>
        <v>0</v>
      </c>
      <c r="BJ114" s="102" t="s">
        <v>22</v>
      </c>
      <c r="BK114" s="156" t="n">
        <f aca="false">ROUND($I$114*$H$114,2)</f>
        <v>0</v>
      </c>
      <c r="BL114" s="102" t="s">
        <v>148</v>
      </c>
      <c r="BM114" s="102" t="s">
        <v>603</v>
      </c>
    </row>
    <row r="115" s="12" customFormat="true" ht="16.5" hidden="false" customHeight="true" outlineLevel="0" collapsed="false">
      <c r="B115" s="31"/>
      <c r="D115" s="157" t="s">
        <v>150</v>
      </c>
      <c r="F115" s="158" t="s">
        <v>590</v>
      </c>
      <c r="L115" s="31"/>
      <c r="M115" s="159"/>
      <c r="T115" s="64"/>
      <c r="AT115" s="12" t="s">
        <v>150</v>
      </c>
      <c r="AU115" s="12" t="s">
        <v>83</v>
      </c>
    </row>
    <row r="116" s="12" customFormat="true" ht="15.75" hidden="false" customHeight="true" outlineLevel="0" collapsed="false">
      <c r="B116" s="179"/>
      <c r="D116" s="160" t="s">
        <v>227</v>
      </c>
      <c r="E116" s="180"/>
      <c r="F116" s="181" t="s">
        <v>571</v>
      </c>
      <c r="H116" s="180"/>
      <c r="L116" s="179"/>
      <c r="M116" s="182"/>
      <c r="T116" s="183"/>
      <c r="AT116" s="180" t="s">
        <v>227</v>
      </c>
      <c r="AU116" s="180" t="s">
        <v>83</v>
      </c>
      <c r="AV116" s="180" t="s">
        <v>22</v>
      </c>
      <c r="AW116" s="180" t="s">
        <v>120</v>
      </c>
      <c r="AX116" s="180" t="s">
        <v>74</v>
      </c>
      <c r="AY116" s="180" t="s">
        <v>141</v>
      </c>
    </row>
    <row r="117" s="12" customFormat="true" ht="15.75" hidden="false" customHeight="true" outlineLevel="0" collapsed="false">
      <c r="B117" s="162"/>
      <c r="D117" s="160" t="s">
        <v>227</v>
      </c>
      <c r="E117" s="163"/>
      <c r="F117" s="164" t="s">
        <v>592</v>
      </c>
      <c r="H117" s="165" t="n">
        <v>240</v>
      </c>
      <c r="L117" s="162"/>
      <c r="M117" s="166"/>
      <c r="T117" s="167"/>
      <c r="AT117" s="163" t="s">
        <v>227</v>
      </c>
      <c r="AU117" s="163" t="s">
        <v>83</v>
      </c>
      <c r="AV117" s="163" t="s">
        <v>83</v>
      </c>
      <c r="AW117" s="163" t="s">
        <v>120</v>
      </c>
      <c r="AX117" s="163" t="s">
        <v>74</v>
      </c>
      <c r="AY117" s="163" t="s">
        <v>141</v>
      </c>
    </row>
    <row r="118" s="12" customFormat="true" ht="15.75" hidden="false" customHeight="true" outlineLevel="0" collapsed="false">
      <c r="B118" s="184"/>
      <c r="D118" s="160" t="s">
        <v>227</v>
      </c>
      <c r="E118" s="185"/>
      <c r="F118" s="186" t="s">
        <v>435</v>
      </c>
      <c r="H118" s="187" t="n">
        <v>240</v>
      </c>
      <c r="L118" s="184"/>
      <c r="M118" s="188"/>
      <c r="T118" s="189"/>
      <c r="AT118" s="185" t="s">
        <v>227</v>
      </c>
      <c r="AU118" s="185" t="s">
        <v>83</v>
      </c>
      <c r="AV118" s="185" t="s">
        <v>148</v>
      </c>
      <c r="AW118" s="185" t="s">
        <v>120</v>
      </c>
      <c r="AX118" s="185" t="s">
        <v>22</v>
      </c>
      <c r="AY118" s="185" t="s">
        <v>141</v>
      </c>
    </row>
    <row r="119" s="12" customFormat="true" ht="15.75" hidden="false" customHeight="true" outlineLevel="0" collapsed="false">
      <c r="B119" s="31"/>
      <c r="C119" s="146" t="s">
        <v>185</v>
      </c>
      <c r="D119" s="146" t="s">
        <v>143</v>
      </c>
      <c r="E119" s="147" t="s">
        <v>583</v>
      </c>
      <c r="F119" s="148" t="s">
        <v>584</v>
      </c>
      <c r="G119" s="149" t="s">
        <v>146</v>
      </c>
      <c r="H119" s="150" t="n">
        <v>1029</v>
      </c>
      <c r="I119" s="151"/>
      <c r="J119" s="151" t="n">
        <f aca="false">ROUND($I$119*$H$119,2)</f>
        <v>0</v>
      </c>
      <c r="K119" s="148"/>
      <c r="L119" s="31"/>
      <c r="M119" s="152"/>
      <c r="N119" s="153" t="s">
        <v>45</v>
      </c>
      <c r="Q119" s="154" t="n">
        <v>0</v>
      </c>
      <c r="R119" s="154" t="n">
        <f aca="false">$Q$119*$H$119</f>
        <v>0</v>
      </c>
      <c r="S119" s="154" t="n">
        <v>0</v>
      </c>
      <c r="T119" s="155" t="n">
        <f aca="false">$S$119*$H$119</f>
        <v>0</v>
      </c>
      <c r="AR119" s="102" t="s">
        <v>148</v>
      </c>
      <c r="AT119" s="102" t="s">
        <v>143</v>
      </c>
      <c r="AU119" s="102" t="s">
        <v>83</v>
      </c>
      <c r="AY119" s="12" t="s">
        <v>141</v>
      </c>
      <c r="BE119" s="156" t="n">
        <f aca="false">IF($N$119="základní",$J$119,0)</f>
        <v>0</v>
      </c>
      <c r="BF119" s="156" t="n">
        <f aca="false">IF($N$119="snížená",$J$119,0)</f>
        <v>0</v>
      </c>
      <c r="BG119" s="156" t="n">
        <f aca="false">IF($N$119="zákl. přenesená",$J$119,0)</f>
        <v>0</v>
      </c>
      <c r="BH119" s="156" t="n">
        <f aca="false">IF($N$119="sníž. přenesená",$J$119,0)</f>
        <v>0</v>
      </c>
      <c r="BI119" s="156" t="n">
        <f aca="false">IF($N$119="nulová",$J$119,0)</f>
        <v>0</v>
      </c>
      <c r="BJ119" s="102" t="s">
        <v>22</v>
      </c>
      <c r="BK119" s="156" t="n">
        <f aca="false">ROUND($I$119*$H$119,2)</f>
        <v>0</v>
      </c>
      <c r="BL119" s="102" t="s">
        <v>148</v>
      </c>
      <c r="BM119" s="102" t="s">
        <v>604</v>
      </c>
    </row>
    <row r="120" s="12" customFormat="true" ht="16.5" hidden="false" customHeight="true" outlineLevel="0" collapsed="false">
      <c r="B120" s="31"/>
      <c r="D120" s="157" t="s">
        <v>150</v>
      </c>
      <c r="F120" s="158" t="s">
        <v>584</v>
      </c>
      <c r="L120" s="31"/>
      <c r="M120" s="159"/>
      <c r="T120" s="64"/>
      <c r="AT120" s="12" t="s">
        <v>150</v>
      </c>
      <c r="AU120" s="12" t="s">
        <v>83</v>
      </c>
    </row>
    <row r="121" s="12" customFormat="true" ht="30.75" hidden="false" customHeight="true" outlineLevel="0" collapsed="false">
      <c r="B121" s="31"/>
      <c r="D121" s="160" t="s">
        <v>165</v>
      </c>
      <c r="F121" s="161" t="s">
        <v>585</v>
      </c>
      <c r="L121" s="31"/>
      <c r="M121" s="159"/>
      <c r="T121" s="64"/>
      <c r="AT121" s="12" t="s">
        <v>165</v>
      </c>
      <c r="AU121" s="12" t="s">
        <v>83</v>
      </c>
    </row>
    <row r="122" s="12" customFormat="true" ht="15.75" hidden="false" customHeight="true" outlineLevel="0" collapsed="false">
      <c r="B122" s="179"/>
      <c r="D122" s="160" t="s">
        <v>227</v>
      </c>
      <c r="E122" s="180"/>
      <c r="F122" s="181" t="s">
        <v>571</v>
      </c>
      <c r="H122" s="180"/>
      <c r="L122" s="179"/>
      <c r="M122" s="182"/>
      <c r="T122" s="183"/>
      <c r="AT122" s="180" t="s">
        <v>227</v>
      </c>
      <c r="AU122" s="180" t="s">
        <v>83</v>
      </c>
      <c r="AV122" s="180" t="s">
        <v>22</v>
      </c>
      <c r="AW122" s="180" t="s">
        <v>120</v>
      </c>
      <c r="AX122" s="180" t="s">
        <v>74</v>
      </c>
      <c r="AY122" s="180" t="s">
        <v>141</v>
      </c>
    </row>
    <row r="123" s="12" customFormat="true" ht="15.75" hidden="false" customHeight="true" outlineLevel="0" collapsed="false">
      <c r="B123" s="162"/>
      <c r="D123" s="160" t="s">
        <v>227</v>
      </c>
      <c r="E123" s="163"/>
      <c r="F123" s="164" t="s">
        <v>586</v>
      </c>
      <c r="H123" s="165" t="n">
        <v>1029</v>
      </c>
      <c r="L123" s="162"/>
      <c r="M123" s="166"/>
      <c r="T123" s="167"/>
      <c r="AT123" s="163" t="s">
        <v>227</v>
      </c>
      <c r="AU123" s="163" t="s">
        <v>83</v>
      </c>
      <c r="AV123" s="163" t="s">
        <v>83</v>
      </c>
      <c r="AW123" s="163" t="s">
        <v>120</v>
      </c>
      <c r="AX123" s="163" t="s">
        <v>74</v>
      </c>
      <c r="AY123" s="163" t="s">
        <v>141</v>
      </c>
    </row>
    <row r="124" s="12" customFormat="true" ht="15.75" hidden="false" customHeight="true" outlineLevel="0" collapsed="false">
      <c r="B124" s="184"/>
      <c r="D124" s="160" t="s">
        <v>227</v>
      </c>
      <c r="E124" s="185"/>
      <c r="F124" s="186" t="s">
        <v>435</v>
      </c>
      <c r="H124" s="187" t="n">
        <v>1029</v>
      </c>
      <c r="L124" s="184"/>
      <c r="M124" s="188"/>
      <c r="T124" s="189"/>
      <c r="AT124" s="185" t="s">
        <v>227</v>
      </c>
      <c r="AU124" s="185" t="s">
        <v>83</v>
      </c>
      <c r="AV124" s="185" t="s">
        <v>148</v>
      </c>
      <c r="AW124" s="185" t="s">
        <v>120</v>
      </c>
      <c r="AX124" s="185" t="s">
        <v>22</v>
      </c>
      <c r="AY124" s="185" t="s">
        <v>141</v>
      </c>
    </row>
    <row r="125" s="12" customFormat="true" ht="15.75" hidden="false" customHeight="true" outlineLevel="0" collapsed="false">
      <c r="B125" s="31"/>
      <c r="C125" s="146" t="s">
        <v>191</v>
      </c>
      <c r="D125" s="146" t="s">
        <v>143</v>
      </c>
      <c r="E125" s="147" t="s">
        <v>430</v>
      </c>
      <c r="F125" s="148" t="s">
        <v>573</v>
      </c>
      <c r="G125" s="149" t="s">
        <v>324</v>
      </c>
      <c r="H125" s="150" t="n">
        <v>70</v>
      </c>
      <c r="I125" s="151"/>
      <c r="J125" s="151" t="n">
        <f aca="false">ROUND($I$125*$H$125,2)</f>
        <v>0</v>
      </c>
      <c r="K125" s="148"/>
      <c r="L125" s="31"/>
      <c r="M125" s="152"/>
      <c r="N125" s="153" t="s">
        <v>45</v>
      </c>
      <c r="Q125" s="154" t="n">
        <v>0</v>
      </c>
      <c r="R125" s="154" t="n">
        <f aca="false">$Q$125*$H$125</f>
        <v>0</v>
      </c>
      <c r="S125" s="154" t="n">
        <v>0</v>
      </c>
      <c r="T125" s="155" t="n">
        <f aca="false">$S$125*$H$125</f>
        <v>0</v>
      </c>
      <c r="AR125" s="102" t="s">
        <v>148</v>
      </c>
      <c r="AT125" s="102" t="s">
        <v>143</v>
      </c>
      <c r="AU125" s="102" t="s">
        <v>83</v>
      </c>
      <c r="AY125" s="12" t="s">
        <v>141</v>
      </c>
      <c r="BE125" s="156" t="n">
        <f aca="false">IF($N$125="základní",$J$125,0)</f>
        <v>0</v>
      </c>
      <c r="BF125" s="156" t="n">
        <f aca="false">IF($N$125="snížená",$J$125,0)</f>
        <v>0</v>
      </c>
      <c r="BG125" s="156" t="n">
        <f aca="false">IF($N$125="zákl. přenesená",$J$125,0)</f>
        <v>0</v>
      </c>
      <c r="BH125" s="156" t="n">
        <f aca="false">IF($N$125="sníž. přenesená",$J$125,0)</f>
        <v>0</v>
      </c>
      <c r="BI125" s="156" t="n">
        <f aca="false">IF($N$125="nulová",$J$125,0)</f>
        <v>0</v>
      </c>
      <c r="BJ125" s="102" t="s">
        <v>22</v>
      </c>
      <c r="BK125" s="156" t="n">
        <f aca="false">ROUND($I$125*$H$125,2)</f>
        <v>0</v>
      </c>
      <c r="BL125" s="102" t="s">
        <v>148</v>
      </c>
      <c r="BM125" s="102" t="s">
        <v>605</v>
      </c>
    </row>
    <row r="126" s="12" customFormat="true" ht="16.5" hidden="false" customHeight="true" outlineLevel="0" collapsed="false">
      <c r="B126" s="31"/>
      <c r="D126" s="157" t="s">
        <v>150</v>
      </c>
      <c r="F126" s="158" t="s">
        <v>573</v>
      </c>
      <c r="L126" s="31"/>
      <c r="M126" s="159"/>
      <c r="T126" s="64"/>
      <c r="AT126" s="12" t="s">
        <v>150</v>
      </c>
      <c r="AU126" s="12" t="s">
        <v>83</v>
      </c>
    </row>
    <row r="127" s="12" customFormat="true" ht="30.75" hidden="false" customHeight="true" outlineLevel="0" collapsed="false">
      <c r="B127" s="31"/>
      <c r="D127" s="160" t="s">
        <v>165</v>
      </c>
      <c r="F127" s="161" t="s">
        <v>587</v>
      </c>
      <c r="L127" s="31"/>
      <c r="M127" s="159"/>
      <c r="T127" s="64"/>
      <c r="AT127" s="12" t="s">
        <v>165</v>
      </c>
      <c r="AU127" s="12" t="s">
        <v>83</v>
      </c>
    </row>
    <row r="128" s="12" customFormat="true" ht="15.75" hidden="false" customHeight="true" outlineLevel="0" collapsed="false">
      <c r="B128" s="179"/>
      <c r="D128" s="160" t="s">
        <v>227</v>
      </c>
      <c r="E128" s="180"/>
      <c r="F128" s="181" t="s">
        <v>571</v>
      </c>
      <c r="H128" s="180"/>
      <c r="L128" s="179"/>
      <c r="M128" s="182"/>
      <c r="T128" s="183"/>
      <c r="AT128" s="180" t="s">
        <v>227</v>
      </c>
      <c r="AU128" s="180" t="s">
        <v>83</v>
      </c>
      <c r="AV128" s="180" t="s">
        <v>22</v>
      </c>
      <c r="AW128" s="180" t="s">
        <v>120</v>
      </c>
      <c r="AX128" s="180" t="s">
        <v>74</v>
      </c>
      <c r="AY128" s="180" t="s">
        <v>141</v>
      </c>
    </row>
    <row r="129" s="12" customFormat="true" ht="15.75" hidden="false" customHeight="true" outlineLevel="0" collapsed="false">
      <c r="B129" s="162"/>
      <c r="D129" s="160" t="s">
        <v>227</v>
      </c>
      <c r="E129" s="163"/>
      <c r="F129" s="164" t="s">
        <v>588</v>
      </c>
      <c r="H129" s="165" t="n">
        <v>70</v>
      </c>
      <c r="L129" s="162"/>
      <c r="M129" s="166"/>
      <c r="T129" s="167"/>
      <c r="AT129" s="163" t="s">
        <v>227</v>
      </c>
      <c r="AU129" s="163" t="s">
        <v>83</v>
      </c>
      <c r="AV129" s="163" t="s">
        <v>83</v>
      </c>
      <c r="AW129" s="163" t="s">
        <v>120</v>
      </c>
      <c r="AX129" s="163" t="s">
        <v>74</v>
      </c>
      <c r="AY129" s="163" t="s">
        <v>141</v>
      </c>
    </row>
    <row r="130" s="12" customFormat="true" ht="15.75" hidden="false" customHeight="true" outlineLevel="0" collapsed="false">
      <c r="B130" s="184"/>
      <c r="D130" s="160" t="s">
        <v>227</v>
      </c>
      <c r="E130" s="185"/>
      <c r="F130" s="186" t="s">
        <v>435</v>
      </c>
      <c r="H130" s="187" t="n">
        <v>70</v>
      </c>
      <c r="L130" s="184"/>
      <c r="M130" s="188"/>
      <c r="T130" s="189"/>
      <c r="AT130" s="185" t="s">
        <v>227</v>
      </c>
      <c r="AU130" s="185" t="s">
        <v>83</v>
      </c>
      <c r="AV130" s="185" t="s">
        <v>148</v>
      </c>
      <c r="AW130" s="185" t="s">
        <v>120</v>
      </c>
      <c r="AX130" s="185" t="s">
        <v>22</v>
      </c>
      <c r="AY130" s="185" t="s">
        <v>141</v>
      </c>
    </row>
    <row r="131" s="12" customFormat="true" ht="15.75" hidden="false" customHeight="true" outlineLevel="0" collapsed="false">
      <c r="B131" s="31"/>
      <c r="C131" s="146" t="s">
        <v>27</v>
      </c>
      <c r="D131" s="146" t="s">
        <v>143</v>
      </c>
      <c r="E131" s="147" t="s">
        <v>576</v>
      </c>
      <c r="F131" s="148" t="s">
        <v>577</v>
      </c>
      <c r="G131" s="149" t="s">
        <v>324</v>
      </c>
      <c r="H131" s="150" t="n">
        <v>70</v>
      </c>
      <c r="I131" s="151"/>
      <c r="J131" s="151" t="n">
        <f aca="false">ROUND($I$131*$H$131,2)</f>
        <v>0</v>
      </c>
      <c r="K131" s="148"/>
      <c r="L131" s="31"/>
      <c r="M131" s="152"/>
      <c r="N131" s="153" t="s">
        <v>45</v>
      </c>
      <c r="Q131" s="154" t="n">
        <v>0</v>
      </c>
      <c r="R131" s="154" t="n">
        <f aca="false">$Q$131*$H$131</f>
        <v>0</v>
      </c>
      <c r="S131" s="154" t="n">
        <v>0</v>
      </c>
      <c r="T131" s="155" t="n">
        <f aca="false">$S$131*$H$131</f>
        <v>0</v>
      </c>
      <c r="AR131" s="102" t="s">
        <v>148</v>
      </c>
      <c r="AT131" s="102" t="s">
        <v>143</v>
      </c>
      <c r="AU131" s="102" t="s">
        <v>83</v>
      </c>
      <c r="AY131" s="12" t="s">
        <v>141</v>
      </c>
      <c r="BE131" s="156" t="n">
        <f aca="false">IF($N$131="základní",$J$131,0)</f>
        <v>0</v>
      </c>
      <c r="BF131" s="156" t="n">
        <f aca="false">IF($N$131="snížená",$J$131,0)</f>
        <v>0</v>
      </c>
      <c r="BG131" s="156" t="n">
        <f aca="false">IF($N$131="zákl. přenesená",$J$131,0)</f>
        <v>0</v>
      </c>
      <c r="BH131" s="156" t="n">
        <f aca="false">IF($N$131="sníž. přenesená",$J$131,0)</f>
        <v>0</v>
      </c>
      <c r="BI131" s="156" t="n">
        <f aca="false">IF($N$131="nulová",$J$131,0)</f>
        <v>0</v>
      </c>
      <c r="BJ131" s="102" t="s">
        <v>22</v>
      </c>
      <c r="BK131" s="156" t="n">
        <f aca="false">ROUND($I$131*$H$131,2)</f>
        <v>0</v>
      </c>
      <c r="BL131" s="102" t="s">
        <v>148</v>
      </c>
      <c r="BM131" s="102" t="s">
        <v>606</v>
      </c>
    </row>
    <row r="132" s="12" customFormat="true" ht="16.5" hidden="false" customHeight="true" outlineLevel="0" collapsed="false">
      <c r="B132" s="31"/>
      <c r="D132" s="157" t="s">
        <v>150</v>
      </c>
      <c r="F132" s="158" t="s">
        <v>577</v>
      </c>
      <c r="L132" s="31"/>
      <c r="M132" s="159"/>
      <c r="T132" s="64"/>
      <c r="AT132" s="12" t="s">
        <v>150</v>
      </c>
      <c r="AU132" s="12" t="s">
        <v>83</v>
      </c>
    </row>
    <row r="133" s="12" customFormat="true" ht="15.75" hidden="false" customHeight="true" outlineLevel="0" collapsed="false">
      <c r="B133" s="179"/>
      <c r="D133" s="160" t="s">
        <v>227</v>
      </c>
      <c r="E133" s="180"/>
      <c r="F133" s="181" t="s">
        <v>571</v>
      </c>
      <c r="H133" s="180"/>
      <c r="L133" s="179"/>
      <c r="M133" s="182"/>
      <c r="T133" s="183"/>
      <c r="AT133" s="180" t="s">
        <v>227</v>
      </c>
      <c r="AU133" s="180" t="s">
        <v>83</v>
      </c>
      <c r="AV133" s="180" t="s">
        <v>22</v>
      </c>
      <c r="AW133" s="180" t="s">
        <v>120</v>
      </c>
      <c r="AX133" s="180" t="s">
        <v>74</v>
      </c>
      <c r="AY133" s="180" t="s">
        <v>141</v>
      </c>
    </row>
    <row r="134" s="12" customFormat="true" ht="15.75" hidden="false" customHeight="true" outlineLevel="0" collapsed="false">
      <c r="B134" s="162"/>
      <c r="D134" s="160" t="s">
        <v>227</v>
      </c>
      <c r="E134" s="163"/>
      <c r="F134" s="164" t="s">
        <v>588</v>
      </c>
      <c r="H134" s="165" t="n">
        <v>70</v>
      </c>
      <c r="L134" s="162"/>
      <c r="M134" s="166"/>
      <c r="T134" s="167"/>
      <c r="AT134" s="163" t="s">
        <v>227</v>
      </c>
      <c r="AU134" s="163" t="s">
        <v>83</v>
      </c>
      <c r="AV134" s="163" t="s">
        <v>83</v>
      </c>
      <c r="AW134" s="163" t="s">
        <v>120</v>
      </c>
      <c r="AX134" s="163" t="s">
        <v>74</v>
      </c>
      <c r="AY134" s="163" t="s">
        <v>141</v>
      </c>
    </row>
    <row r="135" s="12" customFormat="true" ht="15.75" hidden="false" customHeight="true" outlineLevel="0" collapsed="false">
      <c r="B135" s="184"/>
      <c r="D135" s="160" t="s">
        <v>227</v>
      </c>
      <c r="E135" s="185"/>
      <c r="F135" s="186" t="s">
        <v>435</v>
      </c>
      <c r="H135" s="187" t="n">
        <v>70</v>
      </c>
      <c r="L135" s="184"/>
      <c r="M135" s="188"/>
      <c r="T135" s="189"/>
      <c r="AT135" s="185" t="s">
        <v>227</v>
      </c>
      <c r="AU135" s="185" t="s">
        <v>83</v>
      </c>
      <c r="AV135" s="185" t="s">
        <v>148</v>
      </c>
      <c r="AW135" s="185" t="s">
        <v>120</v>
      </c>
      <c r="AX135" s="185" t="s">
        <v>22</v>
      </c>
      <c r="AY135" s="185" t="s">
        <v>141</v>
      </c>
    </row>
    <row r="136" s="12" customFormat="true" ht="15.75" hidden="false" customHeight="true" outlineLevel="0" collapsed="false">
      <c r="B136" s="31"/>
      <c r="C136" s="146" t="s">
        <v>200</v>
      </c>
      <c r="D136" s="146" t="s">
        <v>143</v>
      </c>
      <c r="E136" s="147" t="s">
        <v>501</v>
      </c>
      <c r="F136" s="148" t="s">
        <v>502</v>
      </c>
      <c r="G136" s="149" t="s">
        <v>329</v>
      </c>
      <c r="H136" s="150" t="n">
        <v>6</v>
      </c>
      <c r="I136" s="151"/>
      <c r="J136" s="151" t="n">
        <f aca="false">ROUND($I$136*$H$136,2)</f>
        <v>0</v>
      </c>
      <c r="K136" s="148"/>
      <c r="L136" s="31"/>
      <c r="M136" s="152"/>
      <c r="N136" s="153" t="s">
        <v>45</v>
      </c>
      <c r="Q136" s="154" t="n">
        <v>0</v>
      </c>
      <c r="R136" s="154" t="n">
        <f aca="false">$Q$136*$H$136</f>
        <v>0</v>
      </c>
      <c r="S136" s="154" t="n">
        <v>0</v>
      </c>
      <c r="T136" s="155" t="n">
        <f aca="false">$S$136*$H$136</f>
        <v>0</v>
      </c>
      <c r="AR136" s="102" t="s">
        <v>148</v>
      </c>
      <c r="AT136" s="102" t="s">
        <v>143</v>
      </c>
      <c r="AU136" s="102" t="s">
        <v>83</v>
      </c>
      <c r="AY136" s="12" t="s">
        <v>141</v>
      </c>
      <c r="BE136" s="156" t="n">
        <f aca="false">IF($N$136="základní",$J$136,0)</f>
        <v>0</v>
      </c>
      <c r="BF136" s="156" t="n">
        <f aca="false">IF($N$136="snížená",$J$136,0)</f>
        <v>0</v>
      </c>
      <c r="BG136" s="156" t="n">
        <f aca="false">IF($N$136="zákl. přenesená",$J$136,0)</f>
        <v>0</v>
      </c>
      <c r="BH136" s="156" t="n">
        <f aca="false">IF($N$136="sníž. přenesená",$J$136,0)</f>
        <v>0</v>
      </c>
      <c r="BI136" s="156" t="n">
        <f aca="false">IF($N$136="nulová",$J$136,0)</f>
        <v>0</v>
      </c>
      <c r="BJ136" s="102" t="s">
        <v>22</v>
      </c>
      <c r="BK136" s="156" t="n">
        <f aca="false">ROUND($I$136*$H$136,2)</f>
        <v>0</v>
      </c>
      <c r="BL136" s="102" t="s">
        <v>148</v>
      </c>
      <c r="BM136" s="102" t="s">
        <v>607</v>
      </c>
    </row>
    <row r="137" s="12" customFormat="true" ht="16.5" hidden="false" customHeight="true" outlineLevel="0" collapsed="false">
      <c r="B137" s="31"/>
      <c r="D137" s="157" t="s">
        <v>150</v>
      </c>
      <c r="F137" s="158" t="s">
        <v>502</v>
      </c>
      <c r="L137" s="31"/>
      <c r="M137" s="159"/>
      <c r="T137" s="64"/>
      <c r="AT137" s="12" t="s">
        <v>150</v>
      </c>
      <c r="AU137" s="12" t="s">
        <v>83</v>
      </c>
    </row>
    <row r="138" s="12" customFormat="true" ht="15.75" hidden="false" customHeight="true" outlineLevel="0" collapsed="false">
      <c r="B138" s="179"/>
      <c r="D138" s="160" t="s">
        <v>227</v>
      </c>
      <c r="E138" s="180"/>
      <c r="F138" s="181" t="s">
        <v>571</v>
      </c>
      <c r="H138" s="180"/>
      <c r="L138" s="179"/>
      <c r="M138" s="182"/>
      <c r="T138" s="183"/>
      <c r="AT138" s="180" t="s">
        <v>227</v>
      </c>
      <c r="AU138" s="180" t="s">
        <v>83</v>
      </c>
      <c r="AV138" s="180" t="s">
        <v>22</v>
      </c>
      <c r="AW138" s="180" t="s">
        <v>120</v>
      </c>
      <c r="AX138" s="180" t="s">
        <v>74</v>
      </c>
      <c r="AY138" s="180" t="s">
        <v>141</v>
      </c>
    </row>
    <row r="139" s="12" customFormat="true" ht="15.75" hidden="false" customHeight="true" outlineLevel="0" collapsed="false">
      <c r="B139" s="162"/>
      <c r="D139" s="160" t="s">
        <v>227</v>
      </c>
      <c r="E139" s="163"/>
      <c r="F139" s="164" t="s">
        <v>593</v>
      </c>
      <c r="H139" s="165" t="n">
        <v>6</v>
      </c>
      <c r="L139" s="162"/>
      <c r="M139" s="166"/>
      <c r="T139" s="167"/>
      <c r="AT139" s="163" t="s">
        <v>227</v>
      </c>
      <c r="AU139" s="163" t="s">
        <v>83</v>
      </c>
      <c r="AV139" s="163" t="s">
        <v>83</v>
      </c>
      <c r="AW139" s="163" t="s">
        <v>120</v>
      </c>
      <c r="AX139" s="163" t="s">
        <v>74</v>
      </c>
      <c r="AY139" s="163" t="s">
        <v>141</v>
      </c>
    </row>
    <row r="140" s="12" customFormat="true" ht="15.75" hidden="false" customHeight="true" outlineLevel="0" collapsed="false">
      <c r="B140" s="184"/>
      <c r="D140" s="160" t="s">
        <v>227</v>
      </c>
      <c r="E140" s="185"/>
      <c r="F140" s="186" t="s">
        <v>435</v>
      </c>
      <c r="H140" s="187" t="n">
        <v>6</v>
      </c>
      <c r="L140" s="184"/>
      <c r="M140" s="188"/>
      <c r="T140" s="189"/>
      <c r="AT140" s="185" t="s">
        <v>227</v>
      </c>
      <c r="AU140" s="185" t="s">
        <v>83</v>
      </c>
      <c r="AV140" s="185" t="s">
        <v>148</v>
      </c>
      <c r="AW140" s="185" t="s">
        <v>120</v>
      </c>
      <c r="AX140" s="185" t="s">
        <v>22</v>
      </c>
      <c r="AY140" s="185" t="s">
        <v>141</v>
      </c>
    </row>
    <row r="141" s="12" customFormat="true" ht="15.75" hidden="false" customHeight="true" outlineLevel="0" collapsed="false">
      <c r="B141" s="31"/>
      <c r="C141" s="168" t="s">
        <v>205</v>
      </c>
      <c r="D141" s="168" t="s">
        <v>321</v>
      </c>
      <c r="E141" s="169" t="s">
        <v>321</v>
      </c>
      <c r="F141" s="170" t="s">
        <v>579</v>
      </c>
      <c r="G141" s="171" t="s">
        <v>324</v>
      </c>
      <c r="H141" s="172" t="n">
        <v>70</v>
      </c>
      <c r="I141" s="173"/>
      <c r="J141" s="173" t="n">
        <f aca="false">ROUND($I$141*$H$141,2)</f>
        <v>0</v>
      </c>
      <c r="K141" s="170"/>
      <c r="L141" s="174"/>
      <c r="M141" s="170"/>
      <c r="N141" s="175" t="s">
        <v>45</v>
      </c>
      <c r="Q141" s="154" t="n">
        <v>0</v>
      </c>
      <c r="R141" s="154" t="n">
        <f aca="false">$Q$141*$H$141</f>
        <v>0</v>
      </c>
      <c r="S141" s="154" t="n">
        <v>0</v>
      </c>
      <c r="T141" s="155" t="n">
        <f aca="false">$S$141*$H$141</f>
        <v>0</v>
      </c>
      <c r="AR141" s="102" t="s">
        <v>185</v>
      </c>
      <c r="AT141" s="102" t="s">
        <v>321</v>
      </c>
      <c r="AU141" s="102" t="s">
        <v>83</v>
      </c>
      <c r="AY141" s="12" t="s">
        <v>141</v>
      </c>
      <c r="BE141" s="156" t="n">
        <f aca="false">IF($N$141="základní",$J$141,0)</f>
        <v>0</v>
      </c>
      <c r="BF141" s="156" t="n">
        <f aca="false">IF($N$141="snížená",$J$141,0)</f>
        <v>0</v>
      </c>
      <c r="BG141" s="156" t="n">
        <f aca="false">IF($N$141="zákl. přenesená",$J$141,0)</f>
        <v>0</v>
      </c>
      <c r="BH141" s="156" t="n">
        <f aca="false">IF($N$141="sníž. přenesená",$J$141,0)</f>
        <v>0</v>
      </c>
      <c r="BI141" s="156" t="n">
        <f aca="false">IF($N$141="nulová",$J$141,0)</f>
        <v>0</v>
      </c>
      <c r="BJ141" s="102" t="s">
        <v>22</v>
      </c>
      <c r="BK141" s="156" t="n">
        <f aca="false">ROUND($I$141*$H$141,2)</f>
        <v>0</v>
      </c>
      <c r="BL141" s="102" t="s">
        <v>148</v>
      </c>
      <c r="BM141" s="102" t="s">
        <v>608</v>
      </c>
    </row>
    <row r="142" s="12" customFormat="true" ht="16.5" hidden="false" customHeight="true" outlineLevel="0" collapsed="false">
      <c r="B142" s="31"/>
      <c r="D142" s="157" t="s">
        <v>150</v>
      </c>
      <c r="F142" s="158" t="s">
        <v>579</v>
      </c>
      <c r="L142" s="31"/>
      <c r="M142" s="159"/>
      <c r="T142" s="64"/>
      <c r="AT142" s="12" t="s">
        <v>150</v>
      </c>
      <c r="AU142" s="12" t="s">
        <v>83</v>
      </c>
    </row>
    <row r="143" s="12" customFormat="true" ht="30.75" hidden="false" customHeight="true" outlineLevel="0" collapsed="false">
      <c r="B143" s="31"/>
      <c r="D143" s="160" t="s">
        <v>165</v>
      </c>
      <c r="F143" s="161" t="s">
        <v>580</v>
      </c>
      <c r="L143" s="31"/>
      <c r="M143" s="159"/>
      <c r="T143" s="64"/>
      <c r="AT143" s="12" t="s">
        <v>165</v>
      </c>
      <c r="AU143" s="12" t="s">
        <v>83</v>
      </c>
    </row>
    <row r="144" s="12" customFormat="true" ht="15.75" hidden="false" customHeight="true" outlineLevel="0" collapsed="false">
      <c r="B144" s="179"/>
      <c r="D144" s="160" t="s">
        <v>227</v>
      </c>
      <c r="E144" s="180"/>
      <c r="F144" s="181" t="s">
        <v>571</v>
      </c>
      <c r="H144" s="180"/>
      <c r="L144" s="179"/>
      <c r="M144" s="182"/>
      <c r="T144" s="183"/>
      <c r="AT144" s="180" t="s">
        <v>227</v>
      </c>
      <c r="AU144" s="180" t="s">
        <v>83</v>
      </c>
      <c r="AV144" s="180" t="s">
        <v>22</v>
      </c>
      <c r="AW144" s="180" t="s">
        <v>120</v>
      </c>
      <c r="AX144" s="180" t="s">
        <v>74</v>
      </c>
      <c r="AY144" s="180" t="s">
        <v>141</v>
      </c>
    </row>
    <row r="145" s="12" customFormat="true" ht="15.75" hidden="false" customHeight="true" outlineLevel="0" collapsed="false">
      <c r="B145" s="162"/>
      <c r="D145" s="160" t="s">
        <v>227</v>
      </c>
      <c r="E145" s="163"/>
      <c r="F145" s="164" t="s">
        <v>588</v>
      </c>
      <c r="H145" s="165" t="n">
        <v>70</v>
      </c>
      <c r="L145" s="162"/>
      <c r="M145" s="166"/>
      <c r="T145" s="167"/>
      <c r="AT145" s="163" t="s">
        <v>227</v>
      </c>
      <c r="AU145" s="163" t="s">
        <v>83</v>
      </c>
      <c r="AV145" s="163" t="s">
        <v>83</v>
      </c>
      <c r="AW145" s="163" t="s">
        <v>120</v>
      </c>
      <c r="AX145" s="163" t="s">
        <v>74</v>
      </c>
      <c r="AY145" s="163" t="s">
        <v>141</v>
      </c>
    </row>
    <row r="146" s="12" customFormat="true" ht="15.75" hidden="false" customHeight="true" outlineLevel="0" collapsed="false">
      <c r="B146" s="184"/>
      <c r="D146" s="160" t="s">
        <v>227</v>
      </c>
      <c r="E146" s="185"/>
      <c r="F146" s="186" t="s">
        <v>435</v>
      </c>
      <c r="H146" s="187" t="n">
        <v>70</v>
      </c>
      <c r="L146" s="184"/>
      <c r="M146" s="188"/>
      <c r="T146" s="189"/>
      <c r="AT146" s="185" t="s">
        <v>227</v>
      </c>
      <c r="AU146" s="185" t="s">
        <v>83</v>
      </c>
      <c r="AV146" s="185" t="s">
        <v>148</v>
      </c>
      <c r="AW146" s="185" t="s">
        <v>120</v>
      </c>
      <c r="AX146" s="185" t="s">
        <v>22</v>
      </c>
      <c r="AY146" s="185" t="s">
        <v>141</v>
      </c>
    </row>
    <row r="147" s="12" customFormat="true" ht="15.75" hidden="false" customHeight="true" outlineLevel="0" collapsed="false">
      <c r="B147" s="31"/>
      <c r="C147" s="146" t="s">
        <v>210</v>
      </c>
      <c r="D147" s="146" t="s">
        <v>143</v>
      </c>
      <c r="E147" s="147" t="s">
        <v>465</v>
      </c>
      <c r="F147" s="148" t="s">
        <v>466</v>
      </c>
      <c r="G147" s="149" t="s">
        <v>467</v>
      </c>
      <c r="H147" s="150" t="n">
        <v>400</v>
      </c>
      <c r="I147" s="151"/>
      <c r="J147" s="151" t="n">
        <f aca="false">ROUND($I$147*$H$147,2)</f>
        <v>0</v>
      </c>
      <c r="K147" s="148"/>
      <c r="L147" s="31"/>
      <c r="M147" s="152"/>
      <c r="N147" s="153" t="s">
        <v>45</v>
      </c>
      <c r="Q147" s="154" t="n">
        <v>0</v>
      </c>
      <c r="R147" s="154" t="n">
        <f aca="false">$Q$147*$H$147</f>
        <v>0</v>
      </c>
      <c r="S147" s="154" t="n">
        <v>0</v>
      </c>
      <c r="T147" s="155" t="n">
        <f aca="false">$S$147*$H$147</f>
        <v>0</v>
      </c>
      <c r="AR147" s="102" t="s">
        <v>148</v>
      </c>
      <c r="AT147" s="102" t="s">
        <v>143</v>
      </c>
      <c r="AU147" s="102" t="s">
        <v>83</v>
      </c>
      <c r="AY147" s="12" t="s">
        <v>141</v>
      </c>
      <c r="BE147" s="156" t="n">
        <f aca="false">IF($N$147="základní",$J$147,0)</f>
        <v>0</v>
      </c>
      <c r="BF147" s="156" t="n">
        <f aca="false">IF($N$147="snížená",$J$147,0)</f>
        <v>0</v>
      </c>
      <c r="BG147" s="156" t="n">
        <f aca="false">IF($N$147="zákl. přenesená",$J$147,0)</f>
        <v>0</v>
      </c>
      <c r="BH147" s="156" t="n">
        <f aca="false">IF($N$147="sníž. přenesená",$J$147,0)</f>
        <v>0</v>
      </c>
      <c r="BI147" s="156" t="n">
        <f aca="false">IF($N$147="nulová",$J$147,0)</f>
        <v>0</v>
      </c>
      <c r="BJ147" s="102" t="s">
        <v>22</v>
      </c>
      <c r="BK147" s="156" t="n">
        <f aca="false">ROUND($I$147*$H$147,2)</f>
        <v>0</v>
      </c>
      <c r="BL147" s="102" t="s">
        <v>148</v>
      </c>
      <c r="BM147" s="102" t="s">
        <v>609</v>
      </c>
    </row>
    <row r="148" s="12" customFormat="true" ht="16.5" hidden="false" customHeight="true" outlineLevel="0" collapsed="false">
      <c r="B148" s="31"/>
      <c r="D148" s="157" t="s">
        <v>150</v>
      </c>
      <c r="F148" s="158" t="s">
        <v>466</v>
      </c>
      <c r="L148" s="31"/>
      <c r="M148" s="159"/>
      <c r="T148" s="64"/>
      <c r="AT148" s="12" t="s">
        <v>150</v>
      </c>
      <c r="AU148" s="12" t="s">
        <v>83</v>
      </c>
    </row>
    <row r="149" s="12" customFormat="true" ht="15.75" hidden="false" customHeight="true" outlineLevel="0" collapsed="false">
      <c r="B149" s="162"/>
      <c r="D149" s="160" t="s">
        <v>227</v>
      </c>
      <c r="E149" s="163"/>
      <c r="F149" s="164" t="s">
        <v>561</v>
      </c>
      <c r="H149" s="165" t="n">
        <v>400</v>
      </c>
      <c r="L149" s="162"/>
      <c r="M149" s="166"/>
      <c r="T149" s="167"/>
      <c r="AT149" s="163" t="s">
        <v>227</v>
      </c>
      <c r="AU149" s="163" t="s">
        <v>83</v>
      </c>
      <c r="AV149" s="163" t="s">
        <v>83</v>
      </c>
      <c r="AW149" s="163" t="s">
        <v>120</v>
      </c>
      <c r="AX149" s="163" t="s">
        <v>74</v>
      </c>
      <c r="AY149" s="163" t="s">
        <v>141</v>
      </c>
    </row>
    <row r="150" s="12" customFormat="true" ht="15.75" hidden="false" customHeight="true" outlineLevel="0" collapsed="false">
      <c r="B150" s="184"/>
      <c r="D150" s="160" t="s">
        <v>227</v>
      </c>
      <c r="E150" s="185"/>
      <c r="F150" s="186" t="s">
        <v>435</v>
      </c>
      <c r="H150" s="187" t="n">
        <v>400</v>
      </c>
      <c r="L150" s="184"/>
      <c r="M150" s="192"/>
      <c r="N150" s="193"/>
      <c r="O150" s="193"/>
      <c r="P150" s="193"/>
      <c r="Q150" s="193"/>
      <c r="R150" s="193"/>
      <c r="S150" s="193"/>
      <c r="T150" s="194"/>
      <c r="AT150" s="185" t="s">
        <v>227</v>
      </c>
      <c r="AU150" s="185" t="s">
        <v>83</v>
      </c>
      <c r="AV150" s="185" t="s">
        <v>148</v>
      </c>
      <c r="AW150" s="185" t="s">
        <v>120</v>
      </c>
      <c r="AX150" s="185" t="s">
        <v>22</v>
      </c>
      <c r="AY150" s="185" t="s">
        <v>141</v>
      </c>
    </row>
    <row r="151" s="12" customFormat="true" ht="7.5" hidden="false" customHeight="true" outlineLevel="0" collapsed="false">
      <c r="B151" s="49"/>
      <c r="C151" s="50"/>
      <c r="D151" s="50"/>
      <c r="E151" s="50"/>
      <c r="F151" s="50"/>
      <c r="G151" s="50"/>
      <c r="H151" s="50"/>
      <c r="I151" s="50"/>
      <c r="J151" s="50"/>
      <c r="K151" s="50"/>
      <c r="L151" s="31"/>
    </row>
    <row r="196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18:19:37Z</dcterms:created>
  <dc:creator>Zdeněk Strnadel</dc:creator>
  <dc:description/>
  <dc:language>en-US</dc:language>
  <cp:lastModifiedBy>zden</cp:lastModifiedBy>
  <cp:lastPrinted>2014-08-05T12:19:18Z</cp:lastPrinted>
  <dcterms:modified xsi:type="dcterms:W3CDTF">2014-08-05T18:22:03Z</dcterms:modified>
  <cp:revision>0</cp:revision>
  <dc:subject/>
  <dc:title/>
</cp:coreProperties>
</file>